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4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21120_Hyo Primers_1.eds</t>
  </si>
  <si>
    <t xml:space="preserve">Experiment Run End Time</t>
  </si>
  <si>
    <t xml:space="preserve">2023-10-10 10:36:24 AM E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C9</t>
  </si>
  <si>
    <t xml:space="preserve">A5</t>
  </si>
  <si>
    <t xml:space="preserve">Y</t>
  </si>
  <si>
    <t xml:space="preserve">A6</t>
  </si>
  <si>
    <t xml:space="preserve">A7</t>
  </si>
  <si>
    <t xml:space="preserve">4ko</t>
  </si>
  <si>
    <t xml:space="preserve">A8</t>
  </si>
  <si>
    <t xml:space="preserve">A9</t>
  </si>
  <si>
    <t xml:space="preserve">A10</t>
  </si>
  <si>
    <t xml:space="preserve">2o4k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10</t>
  </si>
  <si>
    <t xml:space="preserve">C11</t>
  </si>
  <si>
    <t xml:space="preserve">C12</t>
  </si>
  <si>
    <t xml:space="preserve">D1</t>
  </si>
  <si>
    <t xml:space="preserve">fmo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 OE</t>
  </si>
  <si>
    <t xml:space="preserve">FMO-2OE;4OE</t>
  </si>
  <si>
    <t xml:space="preserve">fmo-4 KO</t>
  </si>
  <si>
    <t xml:space="preserve">Geo Mean Fold Change</t>
  </si>
  <si>
    <t xml:space="preserve">fmo-4</t>
  </si>
  <si>
    <t xml:space="preserve">4KO</t>
  </si>
  <si>
    <t xml:space="preserve">2O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160804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58882107292"/>
          <c:y val="0.136809045226131"/>
          <c:w val="0.924445872149052"/>
          <c:h val="0.85678391959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K$8:$L$11</c:f>
              <c:multiLvlStrCache>
                <c:ptCount val="4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</c:lvl>
                <c:lvl>
                  <c:pt idx="0">
                    <c:v>FMO-2 OE</c:v>
                  </c:pt>
                  <c:pt idx="2">
                    <c:v>FMO-2OE;4OE</c:v>
                  </c:pt>
                </c:lvl>
              </c:multiLvlStrCache>
            </c:multiLvlStrRef>
          </c:cat>
          <c:val>
            <c:numRef>
              <c:f>Sheet1!$M$8:$M$11</c:f>
              <c:numCache>
                <c:formatCode>General</c:formatCode>
                <c:ptCount val="4"/>
                <c:pt idx="0">
                  <c:v>89.0720065847237</c:v>
                </c:pt>
                <c:pt idx="1">
                  <c:v>1.36061218842347</c:v>
                </c:pt>
                <c:pt idx="2">
                  <c:v>134.594143180853</c:v>
                </c:pt>
                <c:pt idx="3">
                  <c:v>1.24090117117358</c:v>
                </c:pt>
              </c:numCache>
            </c:numRef>
          </c:val>
        </c:ser>
        <c:gapWidth val="219"/>
        <c:overlap val="-27"/>
        <c:axId val="42516137"/>
        <c:axId val="53998606"/>
      </c:barChart>
      <c:catAx>
        <c:axId val="42516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8606"/>
        <c:crossesAt val="0"/>
        <c:auto val="1"/>
        <c:lblAlgn val="ctr"/>
        <c:lblOffset val="100"/>
        <c:noMultiLvlLbl val="0"/>
      </c:catAx>
      <c:valAx>
        <c:axId val="53998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6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3760</xdr:colOff>
      <xdr:row>16</xdr:row>
      <xdr:rowOff>75960</xdr:rowOff>
    </xdr:from>
    <xdr:to>
      <xdr:col>14</xdr:col>
      <xdr:colOff>517320</xdr:colOff>
      <xdr:row>33</xdr:row>
      <xdr:rowOff>75960</xdr:rowOff>
    </xdr:to>
    <xdr:graphicFrame>
      <xdr:nvGraphicFramePr>
        <xdr:cNvPr id="0" name="Chart 4"/>
        <xdr:cNvGraphicFramePr/>
      </xdr:nvGraphicFramePr>
      <xdr:xfrm>
        <a:off x="6760080" y="2781000"/>
        <a:ext cx="56030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0" activeCellId="0" sqref="K30:L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0.8937587738037</v>
      </c>
      <c r="K9" s="1" t="n">
        <v>20.6941680908203</v>
      </c>
      <c r="L9" s="1" t="n">
        <v>0.229041218757629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767876841848896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3446807861328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02204668521881</v>
      </c>
      <c r="I10" s="1" t="n">
        <v>1.24656474590302</v>
      </c>
      <c r="J10" s="1" t="n">
        <v>22.8076438903809</v>
      </c>
      <c r="K10" s="1" t="n">
        <v>22.9146175384522</v>
      </c>
      <c r="L10" s="1" t="n">
        <v>0.0597018338739872</v>
      </c>
      <c r="M10" s="1"/>
      <c r="N10" s="1" t="n">
        <v>2.22044920921326</v>
      </c>
      <c r="O10" s="1" t="n">
        <v>0.134464412927628</v>
      </c>
      <c r="P10" s="1"/>
      <c r="Q10" s="1"/>
      <c r="R10" s="1" t="n">
        <v>0</v>
      </c>
      <c r="S10" s="2" t="b">
        <f aca="false">TRUE()</f>
        <v>1</v>
      </c>
      <c r="T10" s="2" t="n">
        <v>0.399148240101104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336959838867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79780900478363</v>
      </c>
      <c r="I11" s="1" t="n">
        <v>1.25343286991119</v>
      </c>
      <c r="J11" s="1" t="n">
        <v>20.5301952362061</v>
      </c>
      <c r="K11" s="1" t="n">
        <v>20.7208805084229</v>
      </c>
      <c r="L11" s="1" t="n">
        <v>0.0950837209820747</v>
      </c>
      <c r="M11" s="1"/>
      <c r="N11" s="1" t="n">
        <v>0.026713689789176</v>
      </c>
      <c r="O11" s="1" t="n">
        <v>0.137816712260246</v>
      </c>
      <c r="P11" s="1"/>
      <c r="Q11" s="1"/>
      <c r="R11" s="1" t="n">
        <v>0</v>
      </c>
      <c r="S11" s="2" t="b">
        <f aca="false">TRUE()</f>
        <v>1</v>
      </c>
      <c r="T11" s="2" t="n">
        <v>0.617687697472411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259323120117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3</v>
      </c>
      <c r="B12" s="1" t="s">
        <v>54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0.3549480438232</v>
      </c>
      <c r="K12" s="1" t="n">
        <v>20.3669586181641</v>
      </c>
      <c r="L12" s="1" t="n">
        <v>0.105604641139507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0767876841848896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77.0449752807617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5</v>
      </c>
      <c r="B13" s="1" t="s">
        <v>54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640730261802673</v>
      </c>
      <c r="H13" s="1" t="n">
        <v>0.351606726646423</v>
      </c>
      <c r="I13" s="1" t="n">
        <v>1.16759788990021</v>
      </c>
      <c r="J13" s="1" t="n">
        <v>22.9718952178955</v>
      </c>
      <c r="K13" s="1" t="n">
        <v>23.2296199798584</v>
      </c>
      <c r="L13" s="1" t="n">
        <v>0.884303390979767</v>
      </c>
      <c r="M13" s="1"/>
      <c r="N13" s="1" t="n">
        <v>2.86266016960144</v>
      </c>
      <c r="O13" s="1" t="n">
        <v>0.366127759218216</v>
      </c>
      <c r="P13" s="1"/>
      <c r="Q13" s="1"/>
      <c r="R13" s="1" t="n">
        <v>0.642210960388184</v>
      </c>
      <c r="S13" s="2" t="b">
        <f aca="false">TRUE()</f>
        <v>1</v>
      </c>
      <c r="T13" s="2" t="n">
        <v>0.399148240101104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8817977905273</v>
      </c>
      <c r="Z13" s="2"/>
      <c r="AA13" s="2"/>
      <c r="AB13" s="2"/>
      <c r="AC13" s="2" t="s">
        <v>56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4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831390798091888</v>
      </c>
      <c r="H14" s="1" t="n">
        <v>0.746749103069305</v>
      </c>
      <c r="I14" s="1" t="n">
        <v>0.925626397132874</v>
      </c>
      <c r="J14" s="1" t="n">
        <v>20.7514953613281</v>
      </c>
      <c r="K14" s="1" t="n">
        <v>20.6600742340088</v>
      </c>
      <c r="L14" s="1" t="n">
        <v>0.0586818978190422</v>
      </c>
      <c r="M14" s="1"/>
      <c r="N14" s="1" t="n">
        <v>0.293114989995956</v>
      </c>
      <c r="O14" s="1" t="n">
        <v>0.0655085816979408</v>
      </c>
      <c r="P14" s="1"/>
      <c r="Q14" s="1"/>
      <c r="R14" s="1" t="n">
        <v>0.266401290893555</v>
      </c>
      <c r="S14" s="2" t="b">
        <f aca="false">TRUE()</f>
        <v>1</v>
      </c>
      <c r="T14" s="2" t="n">
        <v>0.617687697472411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225326538086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4.4646034240723</v>
      </c>
      <c r="K15" s="1" t="n">
        <v>35.4230346679688</v>
      </c>
      <c r="L15" s="1" t="n">
        <v>1.44164180755615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767876841848896</v>
      </c>
      <c r="U15" s="2" t="b">
        <f aca="false">TRUE()</f>
        <v>1</v>
      </c>
      <c r="V15" s="2" t="n">
        <v>3</v>
      </c>
      <c r="W15" s="2" t="n">
        <v>31</v>
      </c>
      <c r="X15" s="2" t="n">
        <v>1</v>
      </c>
      <c r="Y15" s="2" t="n">
        <v>81.3714981079102</v>
      </c>
      <c r="Z15" s="2"/>
      <c r="AA15" s="2"/>
      <c r="AB15" s="2"/>
      <c r="AC15" s="2" t="s">
        <v>56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22526.203125</v>
      </c>
      <c r="H16" s="1" t="n">
        <v>5746.22314453125</v>
      </c>
      <c r="I16" s="1" t="n">
        <v>88306.671875</v>
      </c>
      <c r="J16" s="1" t="n">
        <v>23.3480186462402</v>
      </c>
      <c r="K16" s="1" t="n">
        <v>23.1841678619385</v>
      </c>
      <c r="L16" s="1" t="n">
        <v>0.108115337789059</v>
      </c>
      <c r="M16" s="1"/>
      <c r="N16" s="1" t="n">
        <v>-12.2388677597046</v>
      </c>
      <c r="O16" s="1" t="n">
        <v>0.833501756191254</v>
      </c>
      <c r="P16" s="1"/>
      <c r="Q16" s="1"/>
      <c r="R16" s="1" t="n">
        <v>-14.4593162536621</v>
      </c>
      <c r="S16" s="2" t="b">
        <f aca="false">TRUE()</f>
        <v>1</v>
      </c>
      <c r="T16" s="2" t="n">
        <v>0.399148240101104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5798034667969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25086.48046875</v>
      </c>
      <c r="H17" s="1" t="n">
        <v>6408.8076171875</v>
      </c>
      <c r="I17" s="1" t="n">
        <v>98197.90625</v>
      </c>
      <c r="J17" s="1" t="n">
        <v>20.9032764434814</v>
      </c>
      <c r="K17" s="1" t="n">
        <v>20.8351268768311</v>
      </c>
      <c r="L17" s="1" t="n">
        <v>0.0515623800456524</v>
      </c>
      <c r="M17" s="1"/>
      <c r="N17" s="1" t="n">
        <v>-14.587908744812</v>
      </c>
      <c r="O17" s="1" t="n">
        <v>0.832598447799683</v>
      </c>
      <c r="P17" s="1"/>
      <c r="Q17" s="1"/>
      <c r="R17" s="1" t="n">
        <v>-14.6146221160889</v>
      </c>
      <c r="S17" s="2" t="b">
        <f aca="false">TRUE()</f>
        <v>1</v>
      </c>
      <c r="T17" s="2" t="n">
        <v>0.617687697472411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672500610351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0.3989410400391</v>
      </c>
      <c r="K18" s="1" t="n">
        <v>20.317138671875</v>
      </c>
      <c r="L18" s="1" t="n">
        <v>0.10262777656316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0767876841848896</v>
      </c>
      <c r="U18" s="2" t="b">
        <f aca="false">TRUE()</f>
        <v>1</v>
      </c>
      <c r="V18" s="2" t="n">
        <v>3</v>
      </c>
      <c r="W18" s="2" t="n">
        <v>16</v>
      </c>
      <c r="X18" s="2" t="n">
        <v>1</v>
      </c>
      <c r="Y18" s="2" t="n">
        <v>77.3439025878906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4</v>
      </c>
      <c r="B19" s="1" t="s">
        <v>6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0.736233770847321</v>
      </c>
      <c r="H19" s="1" t="n">
        <v>0.656907916069031</v>
      </c>
      <c r="I19" s="1" t="n">
        <v>0.825138688087463</v>
      </c>
      <c r="J19" s="1" t="n">
        <v>23.1545696258545</v>
      </c>
      <c r="K19" s="1" t="n">
        <v>22.9793491363525</v>
      </c>
      <c r="L19" s="1" t="n">
        <v>0.0892352014780045</v>
      </c>
      <c r="M19" s="1"/>
      <c r="N19" s="1" t="n">
        <v>2.66221332550049</v>
      </c>
      <c r="O19" s="1" t="n">
        <v>0.0695555433630943</v>
      </c>
      <c r="P19" s="1"/>
      <c r="Q19" s="1"/>
      <c r="R19" s="1" t="n">
        <v>0.441764205694199</v>
      </c>
      <c r="S19" s="2" t="b">
        <f aca="false">TRUE()</f>
        <v>1</v>
      </c>
      <c r="T19" s="2" t="n">
        <v>0.399148240101104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287841796875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5</v>
      </c>
      <c r="B20" s="1" t="s">
        <v>63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0.873961627483368</v>
      </c>
      <c r="H20" s="1" t="n">
        <v>0.731167554855347</v>
      </c>
      <c r="I20" s="1" t="n">
        <v>1.04464268684387</v>
      </c>
      <c r="J20" s="1" t="n">
        <v>20.3404064178467</v>
      </c>
      <c r="K20" s="1" t="n">
        <v>20.5382099151611</v>
      </c>
      <c r="L20" s="1" t="n">
        <v>0.223636165261269</v>
      </c>
      <c r="M20" s="1"/>
      <c r="N20" s="1" t="n">
        <v>0.221071884036064</v>
      </c>
      <c r="O20" s="1" t="n">
        <v>0.10884090512991</v>
      </c>
      <c r="P20" s="1"/>
      <c r="Q20" s="1"/>
      <c r="R20" s="1" t="n">
        <v>0.194358184933662</v>
      </c>
      <c r="S20" s="2" t="b">
        <f aca="false">TRUE()</f>
        <v>1</v>
      </c>
      <c r="T20" s="2" t="n">
        <v>0.617687697472411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528450012207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6</v>
      </c>
      <c r="B21" s="1" t="s">
        <v>43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0.7446460723877</v>
      </c>
      <c r="K21" s="1" t="n">
        <v>20.6941680908203</v>
      </c>
      <c r="L21" s="1" t="n">
        <v>0.22904121875762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767876841848896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446807861328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7</v>
      </c>
      <c r="B22" s="1" t="s">
        <v>43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1</v>
      </c>
      <c r="H22" s="1" t="n">
        <v>0.802204668521881</v>
      </c>
      <c r="I22" s="1" t="n">
        <v>1.24656474590302</v>
      </c>
      <c r="J22" s="1" t="n">
        <v>22.8831901550293</v>
      </c>
      <c r="K22" s="1" t="n">
        <v>22.9146175384522</v>
      </c>
      <c r="L22" s="1" t="n">
        <v>0.0597018338739872</v>
      </c>
      <c r="M22" s="1"/>
      <c r="N22" s="1" t="n">
        <v>2.22044920921326</v>
      </c>
      <c r="O22" s="1" t="n">
        <v>0.134464412927628</v>
      </c>
      <c r="P22" s="1"/>
      <c r="Q22" s="1"/>
      <c r="R22" s="1" t="n">
        <v>0</v>
      </c>
      <c r="S22" s="2" t="b">
        <f aca="false">TRUE()</f>
        <v>1</v>
      </c>
      <c r="T22" s="2" t="n">
        <v>0.399148240101104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5843811035156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8</v>
      </c>
      <c r="B23" s="1" t="s">
        <v>43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1</v>
      </c>
      <c r="H23" s="1" t="n">
        <v>0.79780900478363</v>
      </c>
      <c r="I23" s="1" t="n">
        <v>1.25343286991119</v>
      </c>
      <c r="J23" s="1" t="n">
        <v>20.7551956176758</v>
      </c>
      <c r="K23" s="1" t="n">
        <v>20.7208805084229</v>
      </c>
      <c r="L23" s="1" t="n">
        <v>0.0950837209820747</v>
      </c>
      <c r="M23" s="1"/>
      <c r="N23" s="1" t="n">
        <v>0.026713689789176</v>
      </c>
      <c r="O23" s="1" t="n">
        <v>0.137816712260246</v>
      </c>
      <c r="P23" s="1"/>
      <c r="Q23" s="1"/>
      <c r="R23" s="1" t="n">
        <v>0</v>
      </c>
      <c r="S23" s="2" t="b">
        <f aca="false">TRUE()</f>
        <v>1</v>
      </c>
      <c r="T23" s="2" t="n">
        <v>0.617687697472411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259323120117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9</v>
      </c>
      <c r="B24" s="1" t="s">
        <v>54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20.4780559539795</v>
      </c>
      <c r="K24" s="1" t="n">
        <v>20.3669586181641</v>
      </c>
      <c r="L24" s="1" t="n">
        <v>0.105604641139507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0767876841848896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0449752807617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70</v>
      </c>
      <c r="B25" s="1" t="s">
        <v>54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0.640730261802673</v>
      </c>
      <c r="H25" s="1" t="n">
        <v>0.351606726646423</v>
      </c>
      <c r="I25" s="1" t="n">
        <v>1.16759788990021</v>
      </c>
      <c r="J25" s="1" t="n">
        <v>22.9977836608887</v>
      </c>
      <c r="K25" s="1" t="n">
        <v>23.2296199798584</v>
      </c>
      <c r="L25" s="1" t="n">
        <v>0.884303390979767</v>
      </c>
      <c r="M25" s="1"/>
      <c r="N25" s="1" t="n">
        <v>2.86266016960144</v>
      </c>
      <c r="O25" s="1" t="n">
        <v>0.366127759218216</v>
      </c>
      <c r="P25" s="1"/>
      <c r="Q25" s="1"/>
      <c r="R25" s="1" t="n">
        <v>0.642210960388184</v>
      </c>
      <c r="S25" s="2" t="b">
        <f aca="false">TRUE()</f>
        <v>1</v>
      </c>
      <c r="T25" s="2" t="n">
        <v>0.399148240101104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7325134277344</v>
      </c>
      <c r="Z25" s="2"/>
      <c r="AA25" s="2"/>
      <c r="AB25" s="2"/>
      <c r="AC25" s="2" t="s">
        <v>56</v>
      </c>
      <c r="AD25" s="2" t="s">
        <v>48</v>
      </c>
    </row>
    <row r="26" customFormat="false" ht="13.2" hidden="false" customHeight="false" outlineLevel="0" collapsed="false">
      <c r="A26" s="1" t="s">
        <v>71</v>
      </c>
      <c r="B26" s="1" t="s">
        <v>54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0.831390798091888</v>
      </c>
      <c r="H26" s="1" t="n">
        <v>0.746749103069305</v>
      </c>
      <c r="I26" s="1" t="n">
        <v>0.925626397132874</v>
      </c>
      <c r="J26" s="1" t="n">
        <v>20.6547832489014</v>
      </c>
      <c r="K26" s="1" t="n">
        <v>20.6600742340088</v>
      </c>
      <c r="L26" s="1" t="n">
        <v>0.0586818978190422</v>
      </c>
      <c r="M26" s="1"/>
      <c r="N26" s="1" t="n">
        <v>0.293114989995956</v>
      </c>
      <c r="O26" s="1" t="n">
        <v>0.0655085816979408</v>
      </c>
      <c r="P26" s="1"/>
      <c r="Q26" s="1"/>
      <c r="R26" s="1" t="n">
        <v>0.266401290893555</v>
      </c>
      <c r="S26" s="2" t="b">
        <f aca="false">TRUE()</f>
        <v>1</v>
      </c>
      <c r="T26" s="2" t="n">
        <v>0.617687697472411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8225326538086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2</v>
      </c>
      <c r="B27" s="1" t="s">
        <v>59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34.7235298156738</v>
      </c>
      <c r="K27" s="1" t="n">
        <v>35.4230346679688</v>
      </c>
      <c r="L27" s="1" t="n">
        <v>1.44164180755615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767876841848896</v>
      </c>
      <c r="U27" s="2" t="b">
        <f aca="false">TRUE()</f>
        <v>1</v>
      </c>
      <c r="V27" s="2" t="n">
        <v>3</v>
      </c>
      <c r="W27" s="2" t="n">
        <v>31</v>
      </c>
      <c r="X27" s="2" t="n">
        <v>1</v>
      </c>
      <c r="Y27" s="2" t="n">
        <v>78.9825744628906</v>
      </c>
      <c r="Z27" s="2"/>
      <c r="AA27" s="2"/>
      <c r="AB27" s="2"/>
      <c r="AC27" s="2" t="s">
        <v>56</v>
      </c>
      <c r="AD27" s="2" t="s">
        <v>48</v>
      </c>
    </row>
    <row r="28" customFormat="false" ht="13.2" hidden="false" customHeight="false" outlineLevel="0" collapsed="false">
      <c r="A28" s="1" t="s">
        <v>73</v>
      </c>
      <c r="B28" s="1" t="s">
        <v>59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22526.203125</v>
      </c>
      <c r="H28" s="1" t="n">
        <v>5746.22314453125</v>
      </c>
      <c r="I28" s="1" t="n">
        <v>88306.671875</v>
      </c>
      <c r="J28" s="1" t="n">
        <v>23.0799713134766</v>
      </c>
      <c r="K28" s="1" t="n">
        <v>23.1841678619385</v>
      </c>
      <c r="L28" s="1" t="n">
        <v>0.108115337789059</v>
      </c>
      <c r="M28" s="1"/>
      <c r="N28" s="1" t="n">
        <v>-12.2388677597046</v>
      </c>
      <c r="O28" s="1" t="n">
        <v>0.833501756191254</v>
      </c>
      <c r="P28" s="1"/>
      <c r="Q28" s="1"/>
      <c r="R28" s="1" t="n">
        <v>-14.4593162536621</v>
      </c>
      <c r="S28" s="2" t="b">
        <f aca="false">TRUE()</f>
        <v>1</v>
      </c>
      <c r="T28" s="2" t="n">
        <v>0.399148240101104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4304962158203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4</v>
      </c>
      <c r="B29" s="1" t="s">
        <v>59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25086.48046875</v>
      </c>
      <c r="H29" s="1" t="n">
        <v>6408.8076171875</v>
      </c>
      <c r="I29" s="1" t="n">
        <v>98197.90625</v>
      </c>
      <c r="J29" s="1" t="n">
        <v>20.8340606689453</v>
      </c>
      <c r="K29" s="1" t="n">
        <v>20.8351268768311</v>
      </c>
      <c r="L29" s="1" t="n">
        <v>0.0515623800456524</v>
      </c>
      <c r="M29" s="1"/>
      <c r="N29" s="1" t="n">
        <v>-14.587908744812</v>
      </c>
      <c r="O29" s="1" t="n">
        <v>0.832598447799683</v>
      </c>
      <c r="P29" s="1"/>
      <c r="Q29" s="1"/>
      <c r="R29" s="1" t="n">
        <v>-14.6146221160889</v>
      </c>
      <c r="S29" s="2" t="b">
        <f aca="false">TRUE()</f>
        <v>1</v>
      </c>
      <c r="T29" s="2" t="n">
        <v>0.617687697472411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6725006103516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5</v>
      </c>
      <c r="B30" s="1" t="s">
        <v>63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0.3504905700684</v>
      </c>
      <c r="K30" s="1" t="n">
        <v>20.317138671875</v>
      </c>
      <c r="L30" s="1" t="n">
        <v>0.10262777656316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0767876841848896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1946411132813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6</v>
      </c>
      <c r="B31" s="1" t="s">
        <v>63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736233770847321</v>
      </c>
      <c r="H31" s="1" t="n">
        <v>0.656907916069031</v>
      </c>
      <c r="I31" s="1" t="n">
        <v>0.825138688087463</v>
      </c>
      <c r="J31" s="1" t="n">
        <v>22.9344272613525</v>
      </c>
      <c r="K31" s="1" t="n">
        <v>22.9793491363525</v>
      </c>
      <c r="L31" s="1" t="n">
        <v>0.0892352014780045</v>
      </c>
      <c r="M31" s="1"/>
      <c r="N31" s="1" t="n">
        <v>2.66221332550049</v>
      </c>
      <c r="O31" s="1" t="n">
        <v>0.0695555433630943</v>
      </c>
      <c r="P31" s="1"/>
      <c r="Q31" s="1"/>
      <c r="R31" s="1" t="n">
        <v>0.441764205694199</v>
      </c>
      <c r="S31" s="2" t="b">
        <f aca="false">TRUE()</f>
        <v>1</v>
      </c>
      <c r="T31" s="2" t="n">
        <v>0.399148240101104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287841796875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7</v>
      </c>
      <c r="B32" s="1" t="s">
        <v>63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0.873961627483368</v>
      </c>
      <c r="H32" s="1" t="n">
        <v>0.731167554855347</v>
      </c>
      <c r="I32" s="1" t="n">
        <v>1.04464268684387</v>
      </c>
      <c r="J32" s="1" t="n">
        <v>20.5246906280518</v>
      </c>
      <c r="K32" s="1" t="n">
        <v>20.5382099151611</v>
      </c>
      <c r="L32" s="1" t="n">
        <v>0.223636165261269</v>
      </c>
      <c r="M32" s="1"/>
      <c r="N32" s="1" t="n">
        <v>0.221071884036064</v>
      </c>
      <c r="O32" s="1" t="n">
        <v>0.10884090512991</v>
      </c>
      <c r="P32" s="1"/>
      <c r="Q32" s="1"/>
      <c r="R32" s="1" t="n">
        <v>0.194358184933662</v>
      </c>
      <c r="S32" s="2" t="b">
        <f aca="false">TRUE()</f>
        <v>1</v>
      </c>
      <c r="T32" s="2" t="n">
        <v>0.617687697472411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528450012207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8</v>
      </c>
      <c r="B33" s="1" t="s">
        <v>43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20.4440975189209</v>
      </c>
      <c r="K33" s="1" t="n">
        <v>20.6941680908203</v>
      </c>
      <c r="L33" s="1" t="n">
        <v>0.22904121875762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767876841848896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1953659057617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9</v>
      </c>
      <c r="B34" s="1" t="s">
        <v>43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1</v>
      </c>
      <c r="H34" s="1" t="n">
        <v>0.802204668521881</v>
      </c>
      <c r="I34" s="1" t="n">
        <v>1.24656474590302</v>
      </c>
      <c r="J34" s="1" t="n">
        <v>22.928409576416</v>
      </c>
      <c r="K34" s="1" t="n">
        <v>22.9146175384522</v>
      </c>
      <c r="L34" s="1" t="n">
        <v>0.0597018338739872</v>
      </c>
      <c r="M34" s="1"/>
      <c r="N34" s="1" t="n">
        <v>2.22044920921326</v>
      </c>
      <c r="O34" s="1" t="n">
        <v>0.134464412927628</v>
      </c>
      <c r="P34" s="1"/>
      <c r="Q34" s="1"/>
      <c r="R34" s="1" t="n">
        <v>0</v>
      </c>
      <c r="S34" s="2" t="b">
        <f aca="false">TRUE()</f>
        <v>1</v>
      </c>
      <c r="T34" s="2" t="n">
        <v>0.399148240101104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5843811035156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80</v>
      </c>
      <c r="B35" s="1" t="s">
        <v>43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</v>
      </c>
      <c r="H35" s="1" t="n">
        <v>0.79780900478363</v>
      </c>
      <c r="I35" s="1" t="n">
        <v>1.25343286991119</v>
      </c>
      <c r="J35" s="1" t="n">
        <v>20.7419872283936</v>
      </c>
      <c r="K35" s="1" t="n">
        <v>20.7208805084229</v>
      </c>
      <c r="L35" s="1" t="n">
        <v>0.0950837209820747</v>
      </c>
      <c r="M35" s="1"/>
      <c r="N35" s="1" t="n">
        <v>0.026713689789176</v>
      </c>
      <c r="O35" s="1" t="n">
        <v>0.137816712260246</v>
      </c>
      <c r="P35" s="1"/>
      <c r="Q35" s="1"/>
      <c r="R35" s="1" t="n">
        <v>0</v>
      </c>
      <c r="S35" s="2" t="b">
        <f aca="false">TRUE()</f>
        <v>1</v>
      </c>
      <c r="T35" s="2" t="n">
        <v>0.617687697472411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3765640258789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1</v>
      </c>
      <c r="B36" s="1" t="s">
        <v>54</v>
      </c>
      <c r="C36" s="1" t="s">
        <v>44</v>
      </c>
      <c r="D36" s="1" t="s">
        <v>45</v>
      </c>
      <c r="E36" s="1" t="s">
        <v>46</v>
      </c>
      <c r="F36" s="1" t="s">
        <v>47</v>
      </c>
      <c r="G36" s="1"/>
      <c r="H36" s="1"/>
      <c r="I36" s="1"/>
      <c r="J36" s="1" t="n">
        <v>20.2678737640381</v>
      </c>
      <c r="K36" s="1" t="n">
        <v>20.3669586181641</v>
      </c>
      <c r="L36" s="1" t="n">
        <v>0.105604641139507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0767876841848896</v>
      </c>
      <c r="U36" s="2" t="b">
        <f aca="false">TRUE()</f>
        <v>1</v>
      </c>
      <c r="V36" s="2" t="n">
        <v>3</v>
      </c>
      <c r="W36" s="2" t="n">
        <v>16</v>
      </c>
      <c r="X36" s="2" t="n">
        <v>1</v>
      </c>
      <c r="Y36" s="2" t="n">
        <v>77.0449752807617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54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0.640730261802673</v>
      </c>
      <c r="H37" s="1" t="n">
        <v>0.351606726646423</v>
      </c>
      <c r="I37" s="1" t="n">
        <v>1.16759788990021</v>
      </c>
      <c r="J37" s="1" t="n">
        <v>22.3233966827393</v>
      </c>
      <c r="K37" s="1" t="n">
        <v>23.2296199798584</v>
      </c>
      <c r="L37" s="1" t="n">
        <v>0.884303390979767</v>
      </c>
      <c r="M37" s="1"/>
      <c r="N37" s="1" t="n">
        <v>2.86266016960144</v>
      </c>
      <c r="O37" s="1" t="n">
        <v>0.366127759218216</v>
      </c>
      <c r="P37" s="1"/>
      <c r="Q37" s="1"/>
      <c r="R37" s="1" t="n">
        <v>0.642210960388184</v>
      </c>
      <c r="S37" s="2" t="b">
        <f aca="false">TRUE()</f>
        <v>1</v>
      </c>
      <c r="T37" s="2" t="n">
        <v>0.399148240101104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8817977905273</v>
      </c>
      <c r="Z37" s="2"/>
      <c r="AA37" s="2"/>
      <c r="AB37" s="2"/>
      <c r="AC37" s="2" t="s">
        <v>56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54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0.831390798091888</v>
      </c>
      <c r="H38" s="1" t="n">
        <v>0.746749103069305</v>
      </c>
      <c r="I38" s="1" t="n">
        <v>0.925626397132874</v>
      </c>
      <c r="J38" s="1" t="n">
        <v>20.6846485137939</v>
      </c>
      <c r="K38" s="1" t="n">
        <v>20.6600742340088</v>
      </c>
      <c r="L38" s="1" t="n">
        <v>0.0586818978190422</v>
      </c>
      <c r="M38" s="1"/>
      <c r="N38" s="1" t="n">
        <v>0.293114989995956</v>
      </c>
      <c r="O38" s="1" t="n">
        <v>0.0655085816979408</v>
      </c>
      <c r="P38" s="1"/>
      <c r="Q38" s="1"/>
      <c r="R38" s="1" t="n">
        <v>0.266401290893555</v>
      </c>
      <c r="S38" s="2" t="b">
        <f aca="false">TRUE()</f>
        <v>1</v>
      </c>
      <c r="T38" s="2" t="n">
        <v>0.617687697472411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6732482910156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9</v>
      </c>
      <c r="C39" s="1" t="s">
        <v>44</v>
      </c>
      <c r="D39" s="1" t="s">
        <v>45</v>
      </c>
      <c r="E39" s="1" t="s">
        <v>46</v>
      </c>
      <c r="F39" s="1" t="s">
        <v>47</v>
      </c>
      <c r="G39" s="1"/>
      <c r="H39" s="1"/>
      <c r="I39" s="1"/>
      <c r="J39" s="1" t="n">
        <v>37.0809745788574</v>
      </c>
      <c r="K39" s="1" t="n">
        <v>35.4230346679688</v>
      </c>
      <c r="L39" s="1" t="n">
        <v>1.44164180755615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767876841848896</v>
      </c>
      <c r="U39" s="2" t="b">
        <f aca="false">TRUE()</f>
        <v>1</v>
      </c>
      <c r="V39" s="2" t="n">
        <v>3</v>
      </c>
      <c r="W39" s="2" t="n">
        <v>33</v>
      </c>
      <c r="X39" s="2" t="n">
        <v>1</v>
      </c>
      <c r="Y39" s="2" t="n">
        <v>81.2221908569336</v>
      </c>
      <c r="Z39" s="2"/>
      <c r="AA39" s="2"/>
      <c r="AB39" s="2"/>
      <c r="AC39" s="2" t="s">
        <v>56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9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22526.203125</v>
      </c>
      <c r="H40" s="1" t="n">
        <v>5746.22314453125</v>
      </c>
      <c r="I40" s="1" t="n">
        <v>88306.671875</v>
      </c>
      <c r="J40" s="1" t="n">
        <v>23.184871673584</v>
      </c>
      <c r="K40" s="1" t="n">
        <v>23.1841678619385</v>
      </c>
      <c r="L40" s="1" t="n">
        <v>0.108115337789059</v>
      </c>
      <c r="M40" s="1"/>
      <c r="N40" s="1" t="n">
        <v>-12.2388677597046</v>
      </c>
      <c r="O40" s="1" t="n">
        <v>0.833501756191254</v>
      </c>
      <c r="P40" s="1"/>
      <c r="Q40" s="1"/>
      <c r="R40" s="1" t="n">
        <v>-14.4593162536621</v>
      </c>
      <c r="S40" s="2" t="b">
        <f aca="false">TRUE()</f>
        <v>1</v>
      </c>
      <c r="T40" s="2" t="n">
        <v>0.399148240101104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304962158203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54</v>
      </c>
      <c r="B41" s="1" t="s">
        <v>59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25086.48046875</v>
      </c>
      <c r="H41" s="1" t="n">
        <v>6408.8076171875</v>
      </c>
      <c r="I41" s="1" t="n">
        <v>98197.90625</v>
      </c>
      <c r="J41" s="1" t="n">
        <v>20.7981910705566</v>
      </c>
      <c r="K41" s="1" t="n">
        <v>20.8351268768311</v>
      </c>
      <c r="L41" s="1" t="n">
        <v>0.0515623800456524</v>
      </c>
      <c r="M41" s="1"/>
      <c r="N41" s="1" t="n">
        <v>-14.587908744812</v>
      </c>
      <c r="O41" s="1" t="n">
        <v>0.832598447799683</v>
      </c>
      <c r="P41" s="1"/>
      <c r="Q41" s="1"/>
      <c r="R41" s="1" t="n">
        <v>-14.6146221160889</v>
      </c>
      <c r="S41" s="2" t="b">
        <f aca="false">TRUE()</f>
        <v>1</v>
      </c>
      <c r="T41" s="2" t="n">
        <v>0.617687697472411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6725006103516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6</v>
      </c>
      <c r="B42" s="1" t="s">
        <v>63</v>
      </c>
      <c r="C42" s="1" t="s">
        <v>44</v>
      </c>
      <c r="D42" s="1" t="s">
        <v>45</v>
      </c>
      <c r="E42" s="1" t="s">
        <v>46</v>
      </c>
      <c r="F42" s="1" t="s">
        <v>47</v>
      </c>
      <c r="G42" s="1"/>
      <c r="H42" s="1"/>
      <c r="I42" s="1"/>
      <c r="J42" s="1" t="n">
        <v>20.2019824981689</v>
      </c>
      <c r="K42" s="1" t="n">
        <v>20.317138671875</v>
      </c>
      <c r="L42" s="1" t="n">
        <v>0.102627776563168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0767876841848896</v>
      </c>
      <c r="U42" s="2" t="b">
        <f aca="false">TRUE()</f>
        <v>1</v>
      </c>
      <c r="V42" s="2" t="n">
        <v>3</v>
      </c>
      <c r="W42" s="2" t="n">
        <v>16</v>
      </c>
      <c r="X42" s="2" t="n">
        <v>1</v>
      </c>
      <c r="Y42" s="2" t="n">
        <v>77.1946411132813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7</v>
      </c>
      <c r="B43" s="1" t="s">
        <v>63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0.736233770847321</v>
      </c>
      <c r="H43" s="1" t="n">
        <v>0.656907916069031</v>
      </c>
      <c r="I43" s="1" t="n">
        <v>0.825138688087463</v>
      </c>
      <c r="J43" s="1" t="n">
        <v>22.9891014099121</v>
      </c>
      <c r="K43" s="1" t="n">
        <v>22.9793491363525</v>
      </c>
      <c r="L43" s="1" t="n">
        <v>0.0892352014780045</v>
      </c>
      <c r="M43" s="1"/>
      <c r="N43" s="1" t="n">
        <v>2.66221332550049</v>
      </c>
      <c r="O43" s="1" t="n">
        <v>0.0695555433630943</v>
      </c>
      <c r="P43" s="1"/>
      <c r="Q43" s="1"/>
      <c r="R43" s="1" t="n">
        <v>0.441764205694199</v>
      </c>
      <c r="S43" s="2" t="b">
        <f aca="false">TRUE()</f>
        <v>1</v>
      </c>
      <c r="T43" s="2" t="n">
        <v>0.399148240101104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287841796875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8</v>
      </c>
      <c r="B44" s="1" t="s">
        <v>63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0.873961627483368</v>
      </c>
      <c r="H44" s="1" t="n">
        <v>0.731167554855347</v>
      </c>
      <c r="I44" s="1" t="n">
        <v>1.04464268684387</v>
      </c>
      <c r="J44" s="1" t="n">
        <v>20.3167953491211</v>
      </c>
      <c r="K44" s="1" t="n">
        <v>20.5382099151611</v>
      </c>
      <c r="L44" s="1" t="n">
        <v>0.223636165261269</v>
      </c>
      <c r="M44" s="1"/>
      <c r="N44" s="1" t="n">
        <v>0.221071884036064</v>
      </c>
      <c r="O44" s="1" t="n">
        <v>0.10884090512991</v>
      </c>
      <c r="P44" s="1"/>
      <c r="Q44" s="1"/>
      <c r="R44" s="1" t="n">
        <v>0.194358184933662</v>
      </c>
      <c r="S44" s="2" t="b">
        <f aca="false">TRUE()</f>
        <v>1</v>
      </c>
      <c r="T44" s="2" t="n">
        <v>0.617687697472411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3790817260742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89</v>
      </c>
      <c r="B45" s="1" t="s">
        <v>43</v>
      </c>
      <c r="C45" s="1" t="s">
        <v>90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774189889431</v>
      </c>
      <c r="I45" s="1" t="n">
        <v>1.291672706604</v>
      </c>
      <c r="J45" s="1" t="n">
        <v>28.5490608215332</v>
      </c>
      <c r="K45" s="1" t="n">
        <v>28.5208034515381</v>
      </c>
      <c r="L45" s="1" t="n">
        <v>0.0244842190295458</v>
      </c>
      <c r="M45" s="1"/>
      <c r="N45" s="1" t="n">
        <v>7.82663536071777</v>
      </c>
      <c r="O45" s="1" t="n">
        <v>0.132990419864655</v>
      </c>
      <c r="P45" s="1"/>
      <c r="Q45" s="1"/>
      <c r="R45" s="1" t="n">
        <v>0</v>
      </c>
      <c r="S45" s="2" t="b">
        <f aca="false">TRUE()</f>
        <v>1</v>
      </c>
      <c r="T45" s="2" t="n">
        <v>0.235372103821664</v>
      </c>
      <c r="U45" s="2" t="b">
        <f aca="false">TRUE()</f>
        <v>1</v>
      </c>
      <c r="V45" s="2" t="n">
        <v>3</v>
      </c>
      <c r="W45" s="2" t="n">
        <v>23</v>
      </c>
      <c r="X45" s="2" t="n">
        <v>1</v>
      </c>
      <c r="Y45" s="2" t="n">
        <v>77.643310546875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02204668521881</v>
      </c>
      <c r="I46" s="1" t="n">
        <v>1.24656474590302</v>
      </c>
      <c r="J46" s="1" t="n">
        <v>22.9595832824707</v>
      </c>
      <c r="K46" s="1" t="n">
        <v>22.9146175384522</v>
      </c>
      <c r="L46" s="1" t="n">
        <v>0.0597018338739872</v>
      </c>
      <c r="M46" s="1"/>
      <c r="N46" s="1" t="n">
        <v>2.22044920921326</v>
      </c>
      <c r="O46" s="1" t="n">
        <v>0.134464412927628</v>
      </c>
      <c r="P46" s="1"/>
      <c r="Q46" s="1"/>
      <c r="R46" s="1" t="n">
        <v>0</v>
      </c>
      <c r="S46" s="2" t="b">
        <f aca="false">TRUE()</f>
        <v>1</v>
      </c>
      <c r="T46" s="2" t="n">
        <v>0.399148240101104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5843811035156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79780900478363</v>
      </c>
      <c r="I47" s="1" t="n">
        <v>1.25343286991119</v>
      </c>
      <c r="J47" s="1" t="n">
        <v>20.7444839477539</v>
      </c>
      <c r="K47" s="1" t="n">
        <v>20.7208805084229</v>
      </c>
      <c r="L47" s="1" t="n">
        <v>0.0950837209820747</v>
      </c>
      <c r="M47" s="1"/>
      <c r="N47" s="1" t="n">
        <v>0.026713689789176</v>
      </c>
      <c r="O47" s="1" t="n">
        <v>0.137816712260246</v>
      </c>
      <c r="P47" s="1"/>
      <c r="Q47" s="1"/>
      <c r="R47" s="1" t="n">
        <v>0</v>
      </c>
      <c r="S47" s="2" t="b">
        <f aca="false">TRUE()</f>
        <v>1</v>
      </c>
      <c r="T47" s="2" t="n">
        <v>0.617687697472411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3765640258789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4</v>
      </c>
      <c r="C48" s="1" t="s">
        <v>90</v>
      </c>
      <c r="D48" s="1" t="s">
        <v>45</v>
      </c>
      <c r="E48" s="1" t="s">
        <v>46</v>
      </c>
      <c r="F48" s="1" t="s">
        <v>47</v>
      </c>
      <c r="G48" s="1" t="n">
        <v>65.464714050293</v>
      </c>
      <c r="H48" s="1" t="n">
        <v>31.3362312316895</v>
      </c>
      <c r="I48" s="1" t="n">
        <v>136.762725830078</v>
      </c>
      <c r="J48" s="1" t="n">
        <v>21.7662239074707</v>
      </c>
      <c r="K48" s="1" t="n">
        <v>22.1609497070313</v>
      </c>
      <c r="L48" s="1" t="n">
        <v>0.654604434967041</v>
      </c>
      <c r="M48" s="1"/>
      <c r="N48" s="1" t="n">
        <v>1.793989777565</v>
      </c>
      <c r="O48" s="1" t="n">
        <v>0.382822543382645</v>
      </c>
      <c r="P48" s="1"/>
      <c r="Q48" s="1"/>
      <c r="R48" s="1" t="n">
        <v>-6.03264570236206</v>
      </c>
      <c r="S48" s="2" t="b">
        <f aca="false">TRUE()</f>
        <v>1</v>
      </c>
      <c r="T48" s="2" t="n">
        <v>0.235372103821664</v>
      </c>
      <c r="U48" s="2" t="b">
        <f aca="false">TRUE()</f>
        <v>1</v>
      </c>
      <c r="V48" s="2" t="n">
        <v>3</v>
      </c>
      <c r="W48" s="2" t="n">
        <v>16</v>
      </c>
      <c r="X48" s="2" t="n">
        <v>1</v>
      </c>
      <c r="Y48" s="2" t="n">
        <v>77.4930725097656</v>
      </c>
      <c r="Z48" s="2"/>
      <c r="AA48" s="2"/>
      <c r="AB48" s="2"/>
      <c r="AC48" s="2" t="s">
        <v>56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4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640730261802673</v>
      </c>
      <c r="H49" s="1" t="n">
        <v>0.351606726646423</v>
      </c>
      <c r="I49" s="1" t="n">
        <v>1.16759788990021</v>
      </c>
      <c r="J49" s="1" t="n">
        <v>23.0845260620117</v>
      </c>
      <c r="K49" s="1" t="n">
        <v>23.2296199798584</v>
      </c>
      <c r="L49" s="1" t="n">
        <v>0.884303390979767</v>
      </c>
      <c r="M49" s="1"/>
      <c r="N49" s="1" t="n">
        <v>2.86266016960144</v>
      </c>
      <c r="O49" s="1" t="n">
        <v>0.366127759218216</v>
      </c>
      <c r="P49" s="1"/>
      <c r="Q49" s="1"/>
      <c r="R49" s="1" t="n">
        <v>0.642210960388184</v>
      </c>
      <c r="S49" s="2" t="b">
        <f aca="false">TRUE()</f>
        <v>1</v>
      </c>
      <c r="T49" s="2" t="n">
        <v>0.399148240101104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5832214355469</v>
      </c>
      <c r="Z49" s="2"/>
      <c r="AA49" s="2"/>
      <c r="AB49" s="2"/>
      <c r="AC49" s="2" t="s">
        <v>56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4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831390798091888</v>
      </c>
      <c r="H50" s="1" t="n">
        <v>0.746749103069305</v>
      </c>
      <c r="I50" s="1" t="n">
        <v>0.925626397132874</v>
      </c>
      <c r="J50" s="1" t="n">
        <v>20.5794105529785</v>
      </c>
      <c r="K50" s="1" t="n">
        <v>20.6600742340088</v>
      </c>
      <c r="L50" s="1" t="n">
        <v>0.0586818978190422</v>
      </c>
      <c r="M50" s="1"/>
      <c r="N50" s="1" t="n">
        <v>0.293114989995956</v>
      </c>
      <c r="O50" s="1" t="n">
        <v>0.0655085816979408</v>
      </c>
      <c r="P50" s="1"/>
      <c r="Q50" s="1"/>
      <c r="R50" s="1" t="n">
        <v>0.266401290893555</v>
      </c>
      <c r="S50" s="2" t="b">
        <f aca="false">TRUE()</f>
        <v>1</v>
      </c>
      <c r="T50" s="2" t="n">
        <v>0.617687697472411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6732482910156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90</v>
      </c>
      <c r="D51" s="1" t="s">
        <v>45</v>
      </c>
      <c r="E51" s="1" t="s">
        <v>46</v>
      </c>
      <c r="F51" s="1" t="s">
        <v>47</v>
      </c>
      <c r="G51" s="1" t="n">
        <v>17582.451171875</v>
      </c>
      <c r="H51" s="1" t="n">
        <v>3483.30737304688</v>
      </c>
      <c r="I51" s="1" t="n">
        <v>88749.734375</v>
      </c>
      <c r="J51" s="1" t="n">
        <v>29.0976791381836</v>
      </c>
      <c r="K51" s="1" t="n">
        <v>29.1478214263916</v>
      </c>
      <c r="L51" s="1" t="n">
        <v>0.211263105273247</v>
      </c>
      <c r="M51" s="1"/>
      <c r="N51" s="1" t="n">
        <v>-6.27521324157715</v>
      </c>
      <c r="O51" s="1" t="n">
        <v>0.841221988201141</v>
      </c>
      <c r="P51" s="1"/>
      <c r="Q51" s="1"/>
      <c r="R51" s="1" t="n">
        <v>-14.1018486022949</v>
      </c>
      <c r="S51" s="2" t="b">
        <f aca="false">TRUE()</f>
        <v>1</v>
      </c>
      <c r="T51" s="2" t="n">
        <v>0.235372103821664</v>
      </c>
      <c r="U51" s="2" t="b">
        <f aca="false">TRUE()</f>
        <v>1</v>
      </c>
      <c r="V51" s="2" t="n">
        <v>3</v>
      </c>
      <c r="W51" s="2" t="n">
        <v>24</v>
      </c>
      <c r="X51" s="2" t="n">
        <v>1</v>
      </c>
      <c r="Y51" s="2" t="n">
        <v>77.489501953125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22526.203125</v>
      </c>
      <c r="H52" s="1" t="n">
        <v>5746.22314453125</v>
      </c>
      <c r="I52" s="1" t="n">
        <v>88306.671875</v>
      </c>
      <c r="J52" s="1" t="n">
        <v>23.1377258300781</v>
      </c>
      <c r="K52" s="1" t="n">
        <v>23.1841678619385</v>
      </c>
      <c r="L52" s="1" t="n">
        <v>0.108115337789059</v>
      </c>
      <c r="M52" s="1"/>
      <c r="N52" s="1" t="n">
        <v>-12.2388677597046</v>
      </c>
      <c r="O52" s="1" t="n">
        <v>0.833501756191254</v>
      </c>
      <c r="P52" s="1"/>
      <c r="Q52" s="1"/>
      <c r="R52" s="1" t="n">
        <v>-14.4593162536621</v>
      </c>
      <c r="S52" s="2" t="b">
        <f aca="false">TRUE()</f>
        <v>1</v>
      </c>
      <c r="T52" s="2" t="n">
        <v>0.399148240101104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4304962158203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25086.48046875</v>
      </c>
      <c r="H53" s="1" t="n">
        <v>6408.8076171875</v>
      </c>
      <c r="I53" s="1" t="n">
        <v>98197.90625</v>
      </c>
      <c r="J53" s="1" t="n">
        <v>20.7846221923828</v>
      </c>
      <c r="K53" s="1" t="n">
        <v>20.8351268768311</v>
      </c>
      <c r="L53" s="1" t="n">
        <v>0.0515623800456524</v>
      </c>
      <c r="M53" s="1"/>
      <c r="N53" s="1" t="n">
        <v>-14.587908744812</v>
      </c>
      <c r="O53" s="1" t="n">
        <v>0.832598447799683</v>
      </c>
      <c r="P53" s="1"/>
      <c r="Q53" s="1"/>
      <c r="R53" s="1" t="n">
        <v>-14.6146221160889</v>
      </c>
      <c r="S53" s="2" t="b">
        <f aca="false">TRUE()</f>
        <v>1</v>
      </c>
      <c r="T53" s="2" t="n">
        <v>0.617687697472411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6725006103516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63</v>
      </c>
      <c r="C54" s="1" t="s">
        <v>90</v>
      </c>
      <c r="D54" s="1" t="s">
        <v>45</v>
      </c>
      <c r="E54" s="1" t="s">
        <v>46</v>
      </c>
      <c r="F54" s="1" t="s">
        <v>47</v>
      </c>
      <c r="G54" s="1" t="n">
        <v>108.464836120605</v>
      </c>
      <c r="H54" s="1" t="n">
        <v>94.7345123291016</v>
      </c>
      <c r="I54" s="1" t="n">
        <v>124.185157775879</v>
      </c>
      <c r="J54" s="1" t="n">
        <v>21.3127956390381</v>
      </c>
      <c r="K54" s="1" t="n">
        <v>21.3826904296875</v>
      </c>
      <c r="L54" s="1" t="n">
        <v>0.0656213313341141</v>
      </c>
      <c r="M54" s="1"/>
      <c r="N54" s="1" t="n">
        <v>1.0655517578125</v>
      </c>
      <c r="O54" s="1" t="n">
        <v>0.0703292712569237</v>
      </c>
      <c r="P54" s="1"/>
      <c r="Q54" s="1"/>
      <c r="R54" s="1" t="n">
        <v>-6.76108360290527</v>
      </c>
      <c r="S54" s="2" t="b">
        <f aca="false">TRUE()</f>
        <v>1</v>
      </c>
      <c r="T54" s="2" t="n">
        <v>0.235372103821664</v>
      </c>
      <c r="U54" s="2" t="b">
        <f aca="false">TRUE()</f>
        <v>1</v>
      </c>
      <c r="V54" s="2" t="n">
        <v>3</v>
      </c>
      <c r="W54" s="2" t="n">
        <v>16</v>
      </c>
      <c r="X54" s="2" t="n">
        <v>1</v>
      </c>
      <c r="Y54" s="2" t="n">
        <v>77.6424255371094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6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0.736233770847321</v>
      </c>
      <c r="H55" s="1" t="n">
        <v>0.656907916069031</v>
      </c>
      <c r="I55" s="1" t="n">
        <v>0.825138688087463</v>
      </c>
      <c r="J55" s="1" t="n">
        <v>22.9151401519775</v>
      </c>
      <c r="K55" s="1" t="n">
        <v>22.9793491363525</v>
      </c>
      <c r="L55" s="1" t="n">
        <v>0.0892352014780045</v>
      </c>
      <c r="M55" s="1"/>
      <c r="N55" s="1" t="n">
        <v>2.66221332550049</v>
      </c>
      <c r="O55" s="1" t="n">
        <v>0.0695555433630943</v>
      </c>
      <c r="P55" s="1"/>
      <c r="Q55" s="1"/>
      <c r="R55" s="1" t="n">
        <v>0.441764205694199</v>
      </c>
      <c r="S55" s="2" t="b">
        <f aca="false">TRUE()</f>
        <v>1</v>
      </c>
      <c r="T55" s="2" t="n">
        <v>0.399148240101104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287841796875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63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0.873961627483368</v>
      </c>
      <c r="H56" s="1" t="n">
        <v>0.731167554855347</v>
      </c>
      <c r="I56" s="1" t="n">
        <v>1.04464268684387</v>
      </c>
      <c r="J56" s="1" t="n">
        <v>20.6469879150391</v>
      </c>
      <c r="K56" s="1" t="n">
        <v>20.5382099151611</v>
      </c>
      <c r="L56" s="1" t="n">
        <v>0.223636165261269</v>
      </c>
      <c r="M56" s="1"/>
      <c r="N56" s="1" t="n">
        <v>0.221071884036064</v>
      </c>
      <c r="O56" s="1" t="n">
        <v>0.10884090512991</v>
      </c>
      <c r="P56" s="1"/>
      <c r="Q56" s="1"/>
      <c r="R56" s="1" t="n">
        <v>0.194358184933662</v>
      </c>
      <c r="S56" s="2" t="b">
        <f aca="false">TRUE()</f>
        <v>1</v>
      </c>
      <c r="T56" s="2" t="n">
        <v>0.617687697472411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3790817260742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43</v>
      </c>
      <c r="C57" s="1" t="s">
        <v>90</v>
      </c>
      <c r="D57" s="1" t="s">
        <v>45</v>
      </c>
      <c r="E57" s="1" t="s">
        <v>46</v>
      </c>
      <c r="F57" s="1" t="s">
        <v>47</v>
      </c>
      <c r="G57" s="1" t="n">
        <v>1</v>
      </c>
      <c r="H57" s="1" t="n">
        <v>0.774189889431</v>
      </c>
      <c r="I57" s="1" t="n">
        <v>1.291672706604</v>
      </c>
      <c r="J57" s="1" t="n">
        <v>28.5074424743652</v>
      </c>
      <c r="K57" s="1" t="n">
        <v>28.5208034515381</v>
      </c>
      <c r="L57" s="1" t="n">
        <v>0.0244842190295458</v>
      </c>
      <c r="M57" s="1"/>
      <c r="N57" s="1" t="n">
        <v>7.82663536071777</v>
      </c>
      <c r="O57" s="1" t="n">
        <v>0.132990419864655</v>
      </c>
      <c r="P57" s="1"/>
      <c r="Q57" s="1"/>
      <c r="R57" s="1" t="n">
        <v>0</v>
      </c>
      <c r="S57" s="2" t="b">
        <f aca="false">TRUE()</f>
        <v>1</v>
      </c>
      <c r="T57" s="2" t="n">
        <v>0.235372103821664</v>
      </c>
      <c r="U57" s="2" t="b">
        <f aca="false">TRUE()</f>
        <v>1</v>
      </c>
      <c r="V57" s="2" t="n">
        <v>3</v>
      </c>
      <c r="W57" s="2" t="n">
        <v>23</v>
      </c>
      <c r="X57" s="2" t="n">
        <v>1</v>
      </c>
      <c r="Y57" s="2" t="n">
        <v>77.643310546875</v>
      </c>
      <c r="Z57" s="2"/>
      <c r="AA57" s="2"/>
      <c r="AB57" s="2"/>
      <c r="AC57" s="2" t="s">
        <v>48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43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1</v>
      </c>
      <c r="H58" s="1" t="n">
        <v>0.802204668521881</v>
      </c>
      <c r="I58" s="1" t="n">
        <v>1.24656474590302</v>
      </c>
      <c r="J58" s="1" t="n">
        <v>22.9525260925293</v>
      </c>
      <c r="K58" s="1" t="n">
        <v>22.9146175384522</v>
      </c>
      <c r="L58" s="1" t="n">
        <v>0.0597018338739872</v>
      </c>
      <c r="M58" s="1"/>
      <c r="N58" s="1" t="n">
        <v>2.22044920921326</v>
      </c>
      <c r="O58" s="1" t="n">
        <v>0.134464412927628</v>
      </c>
      <c r="P58" s="1"/>
      <c r="Q58" s="1"/>
      <c r="R58" s="1" t="n">
        <v>0</v>
      </c>
      <c r="S58" s="2" t="b">
        <f aca="false">TRUE()</f>
        <v>1</v>
      </c>
      <c r="T58" s="2" t="n">
        <v>0.399148240101104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350738525391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43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1</v>
      </c>
      <c r="H59" s="1" t="n">
        <v>0.79780900478363</v>
      </c>
      <c r="I59" s="1" t="n">
        <v>1.25343286991119</v>
      </c>
      <c r="J59" s="1" t="n">
        <v>20.7913608551025</v>
      </c>
      <c r="K59" s="1" t="n">
        <v>20.7208805084229</v>
      </c>
      <c r="L59" s="1" t="n">
        <v>0.0950837209820747</v>
      </c>
      <c r="M59" s="1"/>
      <c r="N59" s="1" t="n">
        <v>0.026713689789176</v>
      </c>
      <c r="O59" s="1" t="n">
        <v>0.137816712260246</v>
      </c>
      <c r="P59" s="1"/>
      <c r="Q59" s="1"/>
      <c r="R59" s="1" t="n">
        <v>0</v>
      </c>
      <c r="S59" s="2" t="b">
        <f aca="false">TRUE()</f>
        <v>1</v>
      </c>
      <c r="T59" s="2" t="n">
        <v>0.617687697472411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3765640258789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4</v>
      </c>
      <c r="C60" s="1" t="s">
        <v>90</v>
      </c>
      <c r="D60" s="1" t="s">
        <v>45</v>
      </c>
      <c r="E60" s="1" t="s">
        <v>46</v>
      </c>
      <c r="F60" s="1" t="s">
        <v>47</v>
      </c>
      <c r="G60" s="1" t="n">
        <v>65.464714050293</v>
      </c>
      <c r="H60" s="1" t="n">
        <v>31.3362312316895</v>
      </c>
      <c r="I60" s="1" t="n">
        <v>136.762725830078</v>
      </c>
      <c r="J60" s="1" t="n">
        <v>21.8000545501709</v>
      </c>
      <c r="K60" s="1" t="n">
        <v>22.1609497070313</v>
      </c>
      <c r="L60" s="1" t="n">
        <v>0.654604434967041</v>
      </c>
      <c r="M60" s="1"/>
      <c r="N60" s="1" t="n">
        <v>1.793989777565</v>
      </c>
      <c r="O60" s="1" t="n">
        <v>0.382822543382645</v>
      </c>
      <c r="P60" s="1"/>
      <c r="Q60" s="1"/>
      <c r="R60" s="1" t="n">
        <v>-6.03264570236206</v>
      </c>
      <c r="S60" s="2" t="b">
        <f aca="false">TRUE()</f>
        <v>1</v>
      </c>
      <c r="T60" s="2" t="n">
        <v>0.235372103821664</v>
      </c>
      <c r="U60" s="2" t="b">
        <f aca="false">TRUE()</f>
        <v>1</v>
      </c>
      <c r="V60" s="2" t="n">
        <v>3</v>
      </c>
      <c r="W60" s="2" t="n">
        <v>16</v>
      </c>
      <c r="X60" s="2" t="n">
        <v>1</v>
      </c>
      <c r="Y60" s="2" t="n">
        <v>77.4930725097656</v>
      </c>
      <c r="Z60" s="2"/>
      <c r="AA60" s="2"/>
      <c r="AB60" s="2"/>
      <c r="AC60" s="2" t="s">
        <v>56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4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0.640730261802673</v>
      </c>
      <c r="H61" s="1" t="n">
        <v>0.351606726646423</v>
      </c>
      <c r="I61" s="1" t="n">
        <v>1.16759788990021</v>
      </c>
      <c r="J61" s="1" t="n">
        <v>24.9382343292236</v>
      </c>
      <c r="K61" s="1" t="n">
        <v>23.2296199798584</v>
      </c>
      <c r="L61" s="1" t="n">
        <v>0.884303390979767</v>
      </c>
      <c r="M61" s="1"/>
      <c r="N61" s="1" t="n">
        <v>2.86266016960144</v>
      </c>
      <c r="O61" s="1" t="n">
        <v>0.366127759218216</v>
      </c>
      <c r="P61" s="1"/>
      <c r="Q61" s="1"/>
      <c r="R61" s="1" t="n">
        <v>0.642210960388184</v>
      </c>
      <c r="S61" s="2" t="b">
        <f aca="false">TRUE()</f>
        <v>1</v>
      </c>
      <c r="T61" s="2" t="n">
        <v>0.399148240101104</v>
      </c>
      <c r="U61" s="2" t="b">
        <f aca="false">TRUE()</f>
        <v>1</v>
      </c>
      <c r="V61" s="2" t="n">
        <v>3</v>
      </c>
      <c r="W61" s="2" t="n">
        <v>19</v>
      </c>
      <c r="X61" s="2" t="n">
        <v>1</v>
      </c>
      <c r="Y61" s="2" t="n">
        <v>79.4339370727539</v>
      </c>
      <c r="Z61" s="2"/>
      <c r="AA61" s="2"/>
      <c r="AB61" s="2"/>
      <c r="AC61" s="2" t="s">
        <v>56</v>
      </c>
      <c r="AD61" s="2" t="s">
        <v>56</v>
      </c>
    </row>
    <row r="62" customFormat="false" ht="13.2" hidden="false" customHeight="false" outlineLevel="0" collapsed="false">
      <c r="A62" s="1" t="s">
        <v>107</v>
      </c>
      <c r="B62" s="1" t="s">
        <v>54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0.831390798091888</v>
      </c>
      <c r="H62" s="1" t="n">
        <v>0.746749103069305</v>
      </c>
      <c r="I62" s="1" t="n">
        <v>0.925626397132874</v>
      </c>
      <c r="J62" s="1" t="n">
        <v>20.61985206604</v>
      </c>
      <c r="K62" s="1" t="n">
        <v>20.6600742340088</v>
      </c>
      <c r="L62" s="1" t="n">
        <v>0.0586818978190422</v>
      </c>
      <c r="M62" s="1"/>
      <c r="N62" s="1" t="n">
        <v>0.293114989995956</v>
      </c>
      <c r="O62" s="1" t="n">
        <v>0.0655085816979408</v>
      </c>
      <c r="P62" s="1"/>
      <c r="Q62" s="1"/>
      <c r="R62" s="1" t="n">
        <v>0.266401290893555</v>
      </c>
      <c r="S62" s="2" t="b">
        <f aca="false">TRUE()</f>
        <v>1</v>
      </c>
      <c r="T62" s="2" t="n">
        <v>0.617687697472411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6732482910156</v>
      </c>
      <c r="Z62" s="2"/>
      <c r="AA62" s="2"/>
      <c r="AB62" s="2"/>
      <c r="AC62" s="2" t="s">
        <v>48</v>
      </c>
      <c r="AD62" s="2" t="s">
        <v>48</v>
      </c>
    </row>
    <row r="63" customFormat="false" ht="13.2" hidden="false" customHeight="false" outlineLevel="0" collapsed="false">
      <c r="A63" s="1" t="s">
        <v>108</v>
      </c>
      <c r="B63" s="1" t="s">
        <v>59</v>
      </c>
      <c r="C63" s="1" t="s">
        <v>90</v>
      </c>
      <c r="D63" s="1" t="s">
        <v>45</v>
      </c>
      <c r="E63" s="1" t="s">
        <v>46</v>
      </c>
      <c r="F63" s="1" t="s">
        <v>47</v>
      </c>
      <c r="G63" s="1" t="n">
        <v>17582.451171875</v>
      </c>
      <c r="H63" s="1" t="n">
        <v>3483.30737304688</v>
      </c>
      <c r="I63" s="1" t="n">
        <v>88749.734375</v>
      </c>
      <c r="J63" s="1" t="n">
        <v>29.3796463012695</v>
      </c>
      <c r="K63" s="1" t="n">
        <v>29.1478214263916</v>
      </c>
      <c r="L63" s="1" t="n">
        <v>0.211263105273247</v>
      </c>
      <c r="M63" s="1"/>
      <c r="N63" s="1" t="n">
        <v>-6.27521324157715</v>
      </c>
      <c r="O63" s="1" t="n">
        <v>0.841221988201141</v>
      </c>
      <c r="P63" s="1"/>
      <c r="Q63" s="1"/>
      <c r="R63" s="1" t="n">
        <v>-14.1018486022949</v>
      </c>
      <c r="S63" s="2" t="b">
        <f aca="false">TRUE()</f>
        <v>1</v>
      </c>
      <c r="T63" s="2" t="n">
        <v>0.235372103821664</v>
      </c>
      <c r="U63" s="2" t="b">
        <f aca="false">TRUE()</f>
        <v>1</v>
      </c>
      <c r="V63" s="2" t="n">
        <v>3</v>
      </c>
      <c r="W63" s="2" t="n">
        <v>24</v>
      </c>
      <c r="X63" s="2" t="n">
        <v>1</v>
      </c>
      <c r="Y63" s="2" t="n">
        <v>77.489501953125</v>
      </c>
      <c r="Z63" s="2"/>
      <c r="AA63" s="2"/>
      <c r="AB63" s="2"/>
      <c r="AC63" s="2" t="s">
        <v>48</v>
      </c>
      <c r="AD63" s="2" t="s">
        <v>48</v>
      </c>
    </row>
    <row r="64" customFormat="false" ht="13.2" hidden="false" customHeight="false" outlineLevel="0" collapsed="false">
      <c r="A64" s="1" t="s">
        <v>109</v>
      </c>
      <c r="B64" s="1" t="s">
        <v>59</v>
      </c>
      <c r="C64" s="1" t="s">
        <v>50</v>
      </c>
      <c r="D64" s="1" t="s">
        <v>45</v>
      </c>
      <c r="E64" s="1" t="s">
        <v>46</v>
      </c>
      <c r="F64" s="1" t="s">
        <v>47</v>
      </c>
      <c r="G64" s="1" t="n">
        <v>22526.203125</v>
      </c>
      <c r="H64" s="1" t="n">
        <v>5746.22314453125</v>
      </c>
      <c r="I64" s="1" t="n">
        <v>88306.671875</v>
      </c>
      <c r="J64" s="1" t="n">
        <v>23.0810699462891</v>
      </c>
      <c r="K64" s="1" t="n">
        <v>23.1841678619385</v>
      </c>
      <c r="L64" s="1" t="n">
        <v>0.108115337789059</v>
      </c>
      <c r="M64" s="1"/>
      <c r="N64" s="1" t="n">
        <v>-12.2388677597046</v>
      </c>
      <c r="O64" s="1" t="n">
        <v>0.833501756191254</v>
      </c>
      <c r="P64" s="1"/>
      <c r="Q64" s="1"/>
      <c r="R64" s="1" t="n">
        <v>-14.4593162536621</v>
      </c>
      <c r="S64" s="2" t="b">
        <f aca="false">TRUE()</f>
        <v>1</v>
      </c>
      <c r="T64" s="2" t="n">
        <v>0.399148240101104</v>
      </c>
      <c r="U64" s="2" t="b">
        <f aca="false">TRUE()</f>
        <v>1</v>
      </c>
      <c r="V64" s="2" t="n">
        <v>3</v>
      </c>
      <c r="W64" s="2" t="n">
        <v>17</v>
      </c>
      <c r="X64" s="2" t="n">
        <v>1</v>
      </c>
      <c r="Y64" s="2" t="n">
        <v>79.4304962158203</v>
      </c>
      <c r="Z64" s="2"/>
      <c r="AA64" s="2"/>
      <c r="AB64" s="2"/>
      <c r="AC64" s="2" t="s">
        <v>48</v>
      </c>
      <c r="AD64" s="2" t="s">
        <v>48</v>
      </c>
    </row>
    <row r="65" customFormat="false" ht="13.2" hidden="false" customHeight="false" outlineLevel="0" collapsed="false">
      <c r="A65" s="1" t="s">
        <v>110</v>
      </c>
      <c r="B65" s="1" t="s">
        <v>59</v>
      </c>
      <c r="C65" s="1" t="s">
        <v>52</v>
      </c>
      <c r="D65" s="1" t="s">
        <v>45</v>
      </c>
      <c r="E65" s="1" t="s">
        <v>46</v>
      </c>
      <c r="F65" s="1" t="s">
        <v>47</v>
      </c>
      <c r="G65" s="1" t="n">
        <v>25086.48046875</v>
      </c>
      <c r="H65" s="1" t="n">
        <v>6408.8076171875</v>
      </c>
      <c r="I65" s="1" t="n">
        <v>98197.90625</v>
      </c>
      <c r="J65" s="1" t="n">
        <v>20.797737121582</v>
      </c>
      <c r="K65" s="1" t="n">
        <v>20.8351268768311</v>
      </c>
      <c r="L65" s="1" t="n">
        <v>0.0515623800456524</v>
      </c>
      <c r="M65" s="1"/>
      <c r="N65" s="1" t="n">
        <v>-14.587908744812</v>
      </c>
      <c r="O65" s="1" t="n">
        <v>0.832598447799683</v>
      </c>
      <c r="P65" s="1"/>
      <c r="Q65" s="1"/>
      <c r="R65" s="1" t="n">
        <v>-14.6146221160889</v>
      </c>
      <c r="S65" s="2" t="b">
        <f aca="false">TRUE()</f>
        <v>1</v>
      </c>
      <c r="T65" s="2" t="n">
        <v>0.617687697472411</v>
      </c>
      <c r="U65" s="2" t="b">
        <f aca="false">TRUE()</f>
        <v>1</v>
      </c>
      <c r="V65" s="2" t="n">
        <v>3</v>
      </c>
      <c r="W65" s="2" t="n">
        <v>14</v>
      </c>
      <c r="X65" s="2" t="n">
        <v>1</v>
      </c>
      <c r="Y65" s="2" t="n">
        <v>81.6725006103516</v>
      </c>
      <c r="Z65" s="2"/>
      <c r="AA65" s="2"/>
      <c r="AB65" s="2"/>
      <c r="AC65" s="2" t="s">
        <v>48</v>
      </c>
      <c r="AD65" s="2" t="s">
        <v>48</v>
      </c>
    </row>
    <row r="66" customFormat="false" ht="13.2" hidden="false" customHeight="false" outlineLevel="0" collapsed="false">
      <c r="A66" s="1" t="s">
        <v>111</v>
      </c>
      <c r="B66" s="1" t="s">
        <v>63</v>
      </c>
      <c r="C66" s="1" t="s">
        <v>90</v>
      </c>
      <c r="D66" s="1" t="s">
        <v>45</v>
      </c>
      <c r="E66" s="1" t="s">
        <v>46</v>
      </c>
      <c r="F66" s="1" t="s">
        <v>47</v>
      </c>
      <c r="G66" s="1" t="n">
        <v>108.464836120605</v>
      </c>
      <c r="H66" s="1" t="n">
        <v>94.7345123291016</v>
      </c>
      <c r="I66" s="1" t="n">
        <v>124.185157775879</v>
      </c>
      <c r="J66" s="1" t="n">
        <v>21.4429798126221</v>
      </c>
      <c r="K66" s="1" t="n">
        <v>21.3826904296875</v>
      </c>
      <c r="L66" s="1" t="n">
        <v>0.0656213313341141</v>
      </c>
      <c r="M66" s="1"/>
      <c r="N66" s="1" t="n">
        <v>1.0655517578125</v>
      </c>
      <c r="O66" s="1" t="n">
        <v>0.0703292712569237</v>
      </c>
      <c r="P66" s="1"/>
      <c r="Q66" s="1"/>
      <c r="R66" s="1" t="n">
        <v>-6.76108360290527</v>
      </c>
      <c r="S66" s="2" t="b">
        <f aca="false">TRUE()</f>
        <v>1</v>
      </c>
      <c r="T66" s="2" t="n">
        <v>0.235372103821664</v>
      </c>
      <c r="U66" s="2" t="b">
        <f aca="false">TRUE()</f>
        <v>1</v>
      </c>
      <c r="V66" s="2" t="n">
        <v>3</v>
      </c>
      <c r="W66" s="2" t="n">
        <v>16</v>
      </c>
      <c r="X66" s="2" t="n">
        <v>1</v>
      </c>
      <c r="Y66" s="2" t="n">
        <v>77.6424255371094</v>
      </c>
      <c r="Z66" s="2"/>
      <c r="AA66" s="2"/>
      <c r="AB66" s="2"/>
      <c r="AC66" s="2" t="s">
        <v>48</v>
      </c>
      <c r="AD66" s="2" t="s">
        <v>48</v>
      </c>
    </row>
    <row r="67" customFormat="false" ht="13.2" hidden="false" customHeight="false" outlineLevel="0" collapsed="false">
      <c r="A67" s="1" t="s">
        <v>112</v>
      </c>
      <c r="B67" s="1" t="s">
        <v>63</v>
      </c>
      <c r="C67" s="1" t="s">
        <v>50</v>
      </c>
      <c r="D67" s="1" t="s">
        <v>45</v>
      </c>
      <c r="E67" s="1" t="s">
        <v>46</v>
      </c>
      <c r="F67" s="1" t="s">
        <v>47</v>
      </c>
      <c r="G67" s="1" t="n">
        <v>0.736233770847321</v>
      </c>
      <c r="H67" s="1" t="n">
        <v>0.656907916069031</v>
      </c>
      <c r="I67" s="1" t="n">
        <v>0.825138688087463</v>
      </c>
      <c r="J67" s="1" t="n">
        <v>22.9423084259033</v>
      </c>
      <c r="K67" s="1" t="n">
        <v>22.9793491363525</v>
      </c>
      <c r="L67" s="1" t="n">
        <v>0.0892352014780045</v>
      </c>
      <c r="M67" s="1"/>
      <c r="N67" s="1" t="n">
        <v>2.66221332550049</v>
      </c>
      <c r="O67" s="1" t="n">
        <v>0.0695555433630943</v>
      </c>
      <c r="P67" s="1"/>
      <c r="Q67" s="1"/>
      <c r="R67" s="1" t="n">
        <v>0.441764205694199</v>
      </c>
      <c r="S67" s="2" t="b">
        <f aca="false">TRUE()</f>
        <v>1</v>
      </c>
      <c r="T67" s="2" t="n">
        <v>0.399148240101104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372177124023</v>
      </c>
      <c r="Z67" s="2"/>
      <c r="AA67" s="2"/>
      <c r="AB67" s="2"/>
      <c r="AC67" s="2" t="s">
        <v>48</v>
      </c>
      <c r="AD67" s="2" t="s">
        <v>48</v>
      </c>
    </row>
    <row r="68" customFormat="false" ht="13.2" hidden="false" customHeight="false" outlineLevel="0" collapsed="false">
      <c r="A68" s="1" t="s">
        <v>113</v>
      </c>
      <c r="B68" s="1" t="s">
        <v>63</v>
      </c>
      <c r="C68" s="1" t="s">
        <v>52</v>
      </c>
      <c r="D68" s="1" t="s">
        <v>45</v>
      </c>
      <c r="E68" s="1" t="s">
        <v>46</v>
      </c>
      <c r="F68" s="1" t="s">
        <v>47</v>
      </c>
      <c r="G68" s="1" t="n">
        <v>0.873961627483368</v>
      </c>
      <c r="H68" s="1" t="n">
        <v>0.731167554855347</v>
      </c>
      <c r="I68" s="1" t="n">
        <v>1.04464268684387</v>
      </c>
      <c r="J68" s="1" t="n">
        <v>20.9208984375</v>
      </c>
      <c r="K68" s="1" t="n">
        <v>20.5382099151611</v>
      </c>
      <c r="L68" s="1" t="n">
        <v>0.223636165261269</v>
      </c>
      <c r="M68" s="1"/>
      <c r="N68" s="1" t="n">
        <v>0.221071884036064</v>
      </c>
      <c r="O68" s="1" t="n">
        <v>0.10884090512991</v>
      </c>
      <c r="P68" s="1"/>
      <c r="Q68" s="1"/>
      <c r="R68" s="1" t="n">
        <v>0.194358184933662</v>
      </c>
      <c r="S68" s="2" t="b">
        <f aca="false">TRUE()</f>
        <v>1</v>
      </c>
      <c r="T68" s="2" t="n">
        <v>0.617687697472411</v>
      </c>
      <c r="U68" s="2" t="b">
        <f aca="false">TRUE()</f>
        <v>1</v>
      </c>
      <c r="V68" s="2" t="n">
        <v>3</v>
      </c>
      <c r="W68" s="2" t="n">
        <v>14</v>
      </c>
      <c r="X68" s="2" t="n">
        <v>1</v>
      </c>
      <c r="Y68" s="2" t="n">
        <v>81.3790817260742</v>
      </c>
      <c r="Z68" s="2"/>
      <c r="AA68" s="2"/>
      <c r="AB68" s="2"/>
      <c r="AC68" s="2" t="s">
        <v>48</v>
      </c>
      <c r="AD68" s="2" t="s">
        <v>48</v>
      </c>
    </row>
    <row r="69" customFormat="false" ht="13.2" hidden="false" customHeight="false" outlineLevel="0" collapsed="false">
      <c r="A69" s="1" t="s">
        <v>114</v>
      </c>
      <c r="B69" s="1" t="s">
        <v>43</v>
      </c>
      <c r="C69" s="1" t="s">
        <v>90</v>
      </c>
      <c r="D69" s="1" t="s">
        <v>45</v>
      </c>
      <c r="E69" s="1" t="s">
        <v>46</v>
      </c>
      <c r="F69" s="1" t="s">
        <v>47</v>
      </c>
      <c r="G69" s="1" t="n">
        <v>1</v>
      </c>
      <c r="H69" s="1" t="n">
        <v>0.774189889431</v>
      </c>
      <c r="I69" s="1" t="n">
        <v>1.291672706604</v>
      </c>
      <c r="J69" s="1" t="n">
        <v>28.5059051513672</v>
      </c>
      <c r="K69" s="1" t="n">
        <v>28.5208034515381</v>
      </c>
      <c r="L69" s="1" t="n">
        <v>0.0244842190295458</v>
      </c>
      <c r="M69" s="1"/>
      <c r="N69" s="1" t="n">
        <v>7.82663536071777</v>
      </c>
      <c r="O69" s="1" t="n">
        <v>0.132990419864655</v>
      </c>
      <c r="P69" s="1"/>
      <c r="Q69" s="1"/>
      <c r="R69" s="1" t="n">
        <v>0</v>
      </c>
      <c r="S69" s="2" t="b">
        <f aca="false">TRUE()</f>
        <v>1</v>
      </c>
      <c r="T69" s="2" t="n">
        <v>0.235372103821664</v>
      </c>
      <c r="U69" s="2" t="b">
        <f aca="false">TRUE()</f>
        <v>1</v>
      </c>
      <c r="V69" s="2" t="n">
        <v>3</v>
      </c>
      <c r="W69" s="2" t="n">
        <v>23</v>
      </c>
      <c r="X69" s="2" t="n">
        <v>1</v>
      </c>
      <c r="Y69" s="2" t="n">
        <v>77.643310546875</v>
      </c>
      <c r="Z69" s="2"/>
      <c r="AA69" s="2"/>
      <c r="AB69" s="2"/>
      <c r="AC69" s="2" t="s">
        <v>48</v>
      </c>
      <c r="AD69" s="2" t="s">
        <v>48</v>
      </c>
    </row>
    <row r="70" customFormat="false" ht="13.2" hidden="false" customHeight="false" outlineLevel="0" collapsed="false">
      <c r="A70" s="1" t="s">
        <v>115</v>
      </c>
      <c r="B70" s="1" t="s">
        <v>43</v>
      </c>
      <c r="C70" s="1" t="s">
        <v>50</v>
      </c>
      <c r="D70" s="1" t="s">
        <v>45</v>
      </c>
      <c r="E70" s="1" t="s">
        <v>46</v>
      </c>
      <c r="F70" s="1" t="s">
        <v>47</v>
      </c>
      <c r="G70" s="1" t="n">
        <v>1</v>
      </c>
      <c r="H70" s="1" t="n">
        <v>0.802204668521881</v>
      </c>
      <c r="I70" s="1" t="n">
        <v>1.24656474590302</v>
      </c>
      <c r="J70" s="1" t="n">
        <v>22.9563465118408</v>
      </c>
      <c r="K70" s="1" t="n">
        <v>22.9146175384522</v>
      </c>
      <c r="L70" s="1" t="n">
        <v>0.0597018338739872</v>
      </c>
      <c r="M70" s="1"/>
      <c r="N70" s="1" t="n">
        <v>2.22044920921326</v>
      </c>
      <c r="O70" s="1" t="n">
        <v>0.134464412927628</v>
      </c>
      <c r="P70" s="1"/>
      <c r="Q70" s="1"/>
      <c r="R70" s="1" t="n">
        <v>0</v>
      </c>
      <c r="S70" s="2" t="b">
        <f aca="false">TRUE()</f>
        <v>1</v>
      </c>
      <c r="T70" s="2" t="n">
        <v>0.399148240101104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350738525391</v>
      </c>
      <c r="Z70" s="2"/>
      <c r="AA70" s="2"/>
      <c r="AB70" s="2"/>
      <c r="AC70" s="2" t="s">
        <v>48</v>
      </c>
      <c r="AD70" s="2" t="s">
        <v>48</v>
      </c>
    </row>
    <row r="71" customFormat="false" ht="13.2" hidden="false" customHeight="false" outlineLevel="0" collapsed="false">
      <c r="A71" s="1" t="s">
        <v>116</v>
      </c>
      <c r="B71" s="1" t="s">
        <v>43</v>
      </c>
      <c r="C71" s="1" t="s">
        <v>52</v>
      </c>
      <c r="D71" s="1" t="s">
        <v>45</v>
      </c>
      <c r="E71" s="1" t="s">
        <v>46</v>
      </c>
      <c r="F71" s="1" t="s">
        <v>47</v>
      </c>
      <c r="G71" s="1" t="n">
        <v>1</v>
      </c>
      <c r="H71" s="1" t="n">
        <v>0.79780900478363</v>
      </c>
      <c r="I71" s="1" t="n">
        <v>1.25343286991119</v>
      </c>
      <c r="J71" s="1" t="n">
        <v>20.7620639801025</v>
      </c>
      <c r="K71" s="1" t="n">
        <v>20.7208805084229</v>
      </c>
      <c r="L71" s="1" t="n">
        <v>0.0950837209820747</v>
      </c>
      <c r="M71" s="1"/>
      <c r="N71" s="1" t="n">
        <v>0.026713689789176</v>
      </c>
      <c r="O71" s="1" t="n">
        <v>0.137816712260246</v>
      </c>
      <c r="P71" s="1"/>
      <c r="Q71" s="1"/>
      <c r="R71" s="1" t="n">
        <v>0</v>
      </c>
      <c r="S71" s="2" t="b">
        <f aca="false">TRUE()</f>
        <v>1</v>
      </c>
      <c r="T71" s="2" t="n">
        <v>0.617687697472411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259323120117</v>
      </c>
      <c r="Z71" s="2"/>
      <c r="AA71" s="2"/>
      <c r="AB71" s="2"/>
      <c r="AC71" s="2" t="s">
        <v>48</v>
      </c>
      <c r="AD71" s="2" t="s">
        <v>48</v>
      </c>
    </row>
    <row r="72" customFormat="false" ht="13.2" hidden="false" customHeight="false" outlineLevel="0" collapsed="false">
      <c r="A72" s="1" t="s">
        <v>117</v>
      </c>
      <c r="B72" s="1" t="s">
        <v>54</v>
      </c>
      <c r="C72" s="1" t="s">
        <v>90</v>
      </c>
      <c r="D72" s="1" t="s">
        <v>45</v>
      </c>
      <c r="E72" s="1" t="s">
        <v>46</v>
      </c>
      <c r="F72" s="1" t="s">
        <v>47</v>
      </c>
      <c r="G72" s="1" t="n">
        <v>65.464714050293</v>
      </c>
      <c r="H72" s="1" t="n">
        <v>31.3362312316895</v>
      </c>
      <c r="I72" s="1" t="n">
        <v>136.762725830078</v>
      </c>
      <c r="J72" s="1" t="n">
        <v>22.9165687561035</v>
      </c>
      <c r="K72" s="1" t="n">
        <v>22.1609497070313</v>
      </c>
      <c r="L72" s="1" t="n">
        <v>0.654604434967041</v>
      </c>
      <c r="M72" s="1"/>
      <c r="N72" s="1" t="n">
        <v>1.793989777565</v>
      </c>
      <c r="O72" s="1" t="n">
        <v>0.382822543382645</v>
      </c>
      <c r="P72" s="1"/>
      <c r="Q72" s="1"/>
      <c r="R72" s="1" t="n">
        <v>-6.03264570236206</v>
      </c>
      <c r="S72" s="2" t="b">
        <f aca="false">TRUE()</f>
        <v>1</v>
      </c>
      <c r="T72" s="2" t="n">
        <v>0.235372103821664</v>
      </c>
      <c r="U72" s="2" t="b">
        <f aca="false">TRUE()</f>
        <v>1</v>
      </c>
      <c r="V72" s="2" t="n">
        <v>3</v>
      </c>
      <c r="W72" s="2" t="n">
        <v>17</v>
      </c>
      <c r="X72" s="2" t="n">
        <v>1</v>
      </c>
      <c r="Y72" s="2" t="n">
        <v>77.4930725097656</v>
      </c>
      <c r="Z72" s="2"/>
      <c r="AA72" s="2"/>
      <c r="AB72" s="2"/>
      <c r="AC72" s="2" t="s">
        <v>56</v>
      </c>
      <c r="AD72" s="2" t="s">
        <v>56</v>
      </c>
    </row>
    <row r="73" customFormat="false" ht="13.2" hidden="false" customHeight="false" outlineLevel="0" collapsed="false">
      <c r="A73" s="1" t="s">
        <v>118</v>
      </c>
      <c r="B73" s="1" t="s">
        <v>54</v>
      </c>
      <c r="C73" s="1" t="s">
        <v>50</v>
      </c>
      <c r="D73" s="1" t="s">
        <v>45</v>
      </c>
      <c r="E73" s="1" t="s">
        <v>46</v>
      </c>
      <c r="F73" s="1" t="s">
        <v>47</v>
      </c>
      <c r="G73" s="1" t="n">
        <v>0.640730261802673</v>
      </c>
      <c r="H73" s="1" t="n">
        <v>0.351606726646423</v>
      </c>
      <c r="I73" s="1" t="n">
        <v>1.16759788990021</v>
      </c>
      <c r="J73" s="1" t="n">
        <v>23.0618801116943</v>
      </c>
      <c r="K73" s="1" t="n">
        <v>23.2296199798584</v>
      </c>
      <c r="L73" s="1" t="n">
        <v>0.884303390979767</v>
      </c>
      <c r="M73" s="1"/>
      <c r="N73" s="1" t="n">
        <v>2.86266016960144</v>
      </c>
      <c r="O73" s="1" t="n">
        <v>0.366127759218216</v>
      </c>
      <c r="P73" s="1"/>
      <c r="Q73" s="1"/>
      <c r="R73" s="1" t="n">
        <v>0.642210960388184</v>
      </c>
      <c r="S73" s="2" t="b">
        <f aca="false">TRUE()</f>
        <v>1</v>
      </c>
      <c r="T73" s="2" t="n">
        <v>0.399148240101104</v>
      </c>
      <c r="U73" s="2" t="b">
        <f aca="false">TRUE()</f>
        <v>1</v>
      </c>
      <c r="V73" s="2" t="n">
        <v>3</v>
      </c>
      <c r="W73" s="2" t="n">
        <v>17</v>
      </c>
      <c r="X73" s="2" t="n">
        <v>1</v>
      </c>
      <c r="Y73" s="2" t="n">
        <v>79.5832214355469</v>
      </c>
      <c r="Z73" s="2"/>
      <c r="AA73" s="2"/>
      <c r="AB73" s="2"/>
      <c r="AC73" s="2" t="s">
        <v>56</v>
      </c>
      <c r="AD73" s="2" t="s">
        <v>48</v>
      </c>
    </row>
    <row r="74" customFormat="false" ht="13.2" hidden="false" customHeight="false" outlineLevel="0" collapsed="false">
      <c r="A74" s="1" t="s">
        <v>119</v>
      </c>
      <c r="B74" s="1" t="s">
        <v>54</v>
      </c>
      <c r="C74" s="1" t="s">
        <v>52</v>
      </c>
      <c r="D74" s="1" t="s">
        <v>45</v>
      </c>
      <c r="E74" s="1" t="s">
        <v>46</v>
      </c>
      <c r="F74" s="1" t="s">
        <v>47</v>
      </c>
      <c r="G74" s="1" t="n">
        <v>0.831390798091888</v>
      </c>
      <c r="H74" s="1" t="n">
        <v>0.746749103069305</v>
      </c>
      <c r="I74" s="1" t="n">
        <v>0.925626397132874</v>
      </c>
      <c r="J74" s="1" t="n">
        <v>20.6702556610107</v>
      </c>
      <c r="K74" s="1" t="n">
        <v>20.6600742340088</v>
      </c>
      <c r="L74" s="1" t="n">
        <v>0.0586818978190422</v>
      </c>
      <c r="M74" s="1"/>
      <c r="N74" s="1" t="n">
        <v>0.293114989995956</v>
      </c>
      <c r="O74" s="1" t="n">
        <v>0.0655085816979408</v>
      </c>
      <c r="P74" s="1"/>
      <c r="Q74" s="1"/>
      <c r="R74" s="1" t="n">
        <v>0.266401290893555</v>
      </c>
      <c r="S74" s="2" t="b">
        <f aca="false">TRUE()</f>
        <v>1</v>
      </c>
      <c r="T74" s="2" t="n">
        <v>0.617687697472411</v>
      </c>
      <c r="U74" s="2" t="b">
        <f aca="false">TRUE()</f>
        <v>1</v>
      </c>
      <c r="V74" s="2" t="n">
        <v>3</v>
      </c>
      <c r="W74" s="2" t="n">
        <v>14</v>
      </c>
      <c r="X74" s="2" t="n">
        <v>1</v>
      </c>
      <c r="Y74" s="2" t="n">
        <v>81.6732482910156</v>
      </c>
      <c r="Z74" s="2"/>
      <c r="AA74" s="2"/>
      <c r="AB74" s="2"/>
      <c r="AC74" s="2" t="s">
        <v>48</v>
      </c>
      <c r="AD74" s="2" t="s">
        <v>48</v>
      </c>
    </row>
    <row r="75" customFormat="false" ht="13.2" hidden="false" customHeight="false" outlineLevel="0" collapsed="false">
      <c r="A75" s="1" t="s">
        <v>120</v>
      </c>
      <c r="B75" s="1" t="s">
        <v>59</v>
      </c>
      <c r="C75" s="1" t="s">
        <v>90</v>
      </c>
      <c r="D75" s="1" t="s">
        <v>45</v>
      </c>
      <c r="E75" s="1" t="s">
        <v>46</v>
      </c>
      <c r="F75" s="1" t="s">
        <v>47</v>
      </c>
      <c r="G75" s="1" t="n">
        <v>17582.451171875</v>
      </c>
      <c r="H75" s="1" t="n">
        <v>3483.30737304688</v>
      </c>
      <c r="I75" s="1" t="n">
        <v>88749.734375</v>
      </c>
      <c r="J75" s="1" t="n">
        <v>28.9661426544189</v>
      </c>
      <c r="K75" s="1" t="n">
        <v>29.1478214263916</v>
      </c>
      <c r="L75" s="1" t="n">
        <v>0.211263105273247</v>
      </c>
      <c r="M75" s="1"/>
      <c r="N75" s="1" t="n">
        <v>-6.27521324157715</v>
      </c>
      <c r="O75" s="1" t="n">
        <v>0.841221988201141</v>
      </c>
      <c r="P75" s="1"/>
      <c r="Q75" s="1"/>
      <c r="R75" s="1" t="n">
        <v>-14.1018486022949</v>
      </c>
      <c r="S75" s="2" t="b">
        <f aca="false">TRUE()</f>
        <v>1</v>
      </c>
      <c r="T75" s="2" t="n">
        <v>0.235372103821664</v>
      </c>
      <c r="U75" s="2" t="b">
        <f aca="false">TRUE()</f>
        <v>1</v>
      </c>
      <c r="V75" s="2" t="n">
        <v>3</v>
      </c>
      <c r="W75" s="2" t="n">
        <v>24</v>
      </c>
      <c r="X75" s="2" t="n">
        <v>1</v>
      </c>
      <c r="Y75" s="2" t="n">
        <v>77.489501953125</v>
      </c>
      <c r="Z75" s="2"/>
      <c r="AA75" s="2"/>
      <c r="AB75" s="2"/>
      <c r="AC75" s="2" t="s">
        <v>48</v>
      </c>
      <c r="AD75" s="2" t="s">
        <v>48</v>
      </c>
    </row>
    <row r="76" customFormat="false" ht="13.2" hidden="false" customHeight="false" outlineLevel="0" collapsed="false">
      <c r="A76" s="1" t="s">
        <v>121</v>
      </c>
      <c r="B76" s="1" t="s">
        <v>59</v>
      </c>
      <c r="C76" s="1" t="s">
        <v>50</v>
      </c>
      <c r="D76" s="1" t="s">
        <v>45</v>
      </c>
      <c r="E76" s="1" t="s">
        <v>46</v>
      </c>
      <c r="F76" s="1" t="s">
        <v>47</v>
      </c>
      <c r="G76" s="1" t="n">
        <v>22526.203125</v>
      </c>
      <c r="H76" s="1" t="n">
        <v>5746.22314453125</v>
      </c>
      <c r="I76" s="1" t="n">
        <v>88306.671875</v>
      </c>
      <c r="J76" s="1" t="n">
        <v>23.2733535766602</v>
      </c>
      <c r="K76" s="1" t="n">
        <v>23.1841678619385</v>
      </c>
      <c r="L76" s="1" t="n">
        <v>0.108115337789059</v>
      </c>
      <c r="M76" s="1"/>
      <c r="N76" s="1" t="n">
        <v>-12.2388677597046</v>
      </c>
      <c r="O76" s="1" t="n">
        <v>0.833501756191254</v>
      </c>
      <c r="P76" s="1"/>
      <c r="Q76" s="1"/>
      <c r="R76" s="1" t="n">
        <v>-14.4593162536621</v>
      </c>
      <c r="S76" s="2" t="b">
        <f aca="false">TRUE()</f>
        <v>1</v>
      </c>
      <c r="T76" s="2" t="n">
        <v>0.399148240101104</v>
      </c>
      <c r="U76" s="2" t="b">
        <f aca="false">TRUE()</f>
        <v>1</v>
      </c>
      <c r="V76" s="2" t="n">
        <v>3</v>
      </c>
      <c r="W76" s="2" t="n">
        <v>17</v>
      </c>
      <c r="X76" s="2" t="n">
        <v>1</v>
      </c>
      <c r="Y76" s="2" t="n">
        <v>79.4304962158203</v>
      </c>
      <c r="Z76" s="2"/>
      <c r="AA76" s="2"/>
      <c r="AB76" s="2"/>
      <c r="AC76" s="2" t="s">
        <v>48</v>
      </c>
      <c r="AD76" s="2" t="s">
        <v>48</v>
      </c>
    </row>
    <row r="77" customFormat="false" ht="13.2" hidden="false" customHeight="false" outlineLevel="0" collapsed="false">
      <c r="A77" s="1" t="s">
        <v>122</v>
      </c>
      <c r="B77" s="1" t="s">
        <v>59</v>
      </c>
      <c r="C77" s="1" t="s">
        <v>52</v>
      </c>
      <c r="D77" s="1" t="s">
        <v>45</v>
      </c>
      <c r="E77" s="1" t="s">
        <v>46</v>
      </c>
      <c r="F77" s="1" t="s">
        <v>47</v>
      </c>
      <c r="G77" s="1" t="n">
        <v>25086.48046875</v>
      </c>
      <c r="H77" s="1" t="n">
        <v>6408.8076171875</v>
      </c>
      <c r="I77" s="1" t="n">
        <v>98197.90625</v>
      </c>
      <c r="J77" s="1" t="n">
        <v>20.8928756713867</v>
      </c>
      <c r="K77" s="1" t="n">
        <v>20.8351268768311</v>
      </c>
      <c r="L77" s="1" t="n">
        <v>0.0515623800456524</v>
      </c>
      <c r="M77" s="1"/>
      <c r="N77" s="1" t="n">
        <v>-14.587908744812</v>
      </c>
      <c r="O77" s="1" t="n">
        <v>0.832598447799683</v>
      </c>
      <c r="P77" s="1"/>
      <c r="Q77" s="1"/>
      <c r="R77" s="1" t="n">
        <v>-14.6146221160889</v>
      </c>
      <c r="S77" s="2" t="b">
        <f aca="false">TRUE()</f>
        <v>1</v>
      </c>
      <c r="T77" s="2" t="n">
        <v>0.617687697472411</v>
      </c>
      <c r="U77" s="2" t="b">
        <f aca="false">TRUE()</f>
        <v>1</v>
      </c>
      <c r="V77" s="2" t="n">
        <v>3</v>
      </c>
      <c r="W77" s="2" t="n">
        <v>14</v>
      </c>
      <c r="X77" s="2" t="n">
        <v>1</v>
      </c>
      <c r="Y77" s="2" t="n">
        <v>81.6725006103516</v>
      </c>
      <c r="Z77" s="2"/>
      <c r="AA77" s="2"/>
      <c r="AB77" s="2"/>
      <c r="AC77" s="2" t="s">
        <v>48</v>
      </c>
      <c r="AD77" s="2" t="s">
        <v>48</v>
      </c>
    </row>
    <row r="78" customFormat="false" ht="13.2" hidden="false" customHeight="false" outlineLevel="0" collapsed="false">
      <c r="A78" s="1" t="s">
        <v>123</v>
      </c>
      <c r="B78" s="1" t="s">
        <v>63</v>
      </c>
      <c r="C78" s="1" t="s">
        <v>90</v>
      </c>
      <c r="D78" s="1" t="s">
        <v>45</v>
      </c>
      <c r="E78" s="1" t="s">
        <v>46</v>
      </c>
      <c r="F78" s="1" t="s">
        <v>47</v>
      </c>
      <c r="G78" s="1" t="n">
        <v>108.464836120605</v>
      </c>
      <c r="H78" s="1" t="n">
        <v>94.7345123291016</v>
      </c>
      <c r="I78" s="1" t="n">
        <v>124.185157775879</v>
      </c>
      <c r="J78" s="1" t="n">
        <v>21.3922939300537</v>
      </c>
      <c r="K78" s="1" t="n">
        <v>21.3826904296875</v>
      </c>
      <c r="L78" s="1" t="n">
        <v>0.0656213313341141</v>
      </c>
      <c r="M78" s="1"/>
      <c r="N78" s="1" t="n">
        <v>1.0655517578125</v>
      </c>
      <c r="O78" s="1" t="n">
        <v>0.0703292712569237</v>
      </c>
      <c r="P78" s="1"/>
      <c r="Q78" s="1"/>
      <c r="R78" s="1" t="n">
        <v>-6.76108360290527</v>
      </c>
      <c r="S78" s="2" t="b">
        <f aca="false">TRUE()</f>
        <v>1</v>
      </c>
      <c r="T78" s="2" t="n">
        <v>0.235372103821664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 t="n">
        <v>77.6424255371094</v>
      </c>
      <c r="Z78" s="2"/>
      <c r="AA78" s="2"/>
      <c r="AB78" s="2"/>
      <c r="AC78" s="2" t="s">
        <v>48</v>
      </c>
      <c r="AD78" s="2" t="s">
        <v>48</v>
      </c>
    </row>
    <row r="79" customFormat="false" ht="13.2" hidden="false" customHeight="false" outlineLevel="0" collapsed="false">
      <c r="A79" s="1" t="s">
        <v>124</v>
      </c>
      <c r="B79" s="1" t="s">
        <v>63</v>
      </c>
      <c r="C79" s="1" t="s">
        <v>50</v>
      </c>
      <c r="D79" s="1" t="s">
        <v>45</v>
      </c>
      <c r="E79" s="1" t="s">
        <v>46</v>
      </c>
      <c r="F79" s="1" t="s">
        <v>47</v>
      </c>
      <c r="G79" s="1" t="n">
        <v>0.736233770847321</v>
      </c>
      <c r="H79" s="1" t="n">
        <v>0.656907916069031</v>
      </c>
      <c r="I79" s="1" t="n">
        <v>0.825138688087463</v>
      </c>
      <c r="J79" s="1" t="n">
        <v>22.9405612945557</v>
      </c>
      <c r="K79" s="1" t="n">
        <v>22.9793491363525</v>
      </c>
      <c r="L79" s="1" t="n">
        <v>0.0892352014780045</v>
      </c>
      <c r="M79" s="1"/>
      <c r="N79" s="1" t="n">
        <v>2.66221332550049</v>
      </c>
      <c r="O79" s="1" t="n">
        <v>0.0695555433630943</v>
      </c>
      <c r="P79" s="1"/>
      <c r="Q79" s="1"/>
      <c r="R79" s="1" t="n">
        <v>0.441764205694199</v>
      </c>
      <c r="S79" s="2" t="b">
        <f aca="false">TRUE()</f>
        <v>1</v>
      </c>
      <c r="T79" s="2" t="n">
        <v>0.399148240101104</v>
      </c>
      <c r="U79" s="2" t="b">
        <f aca="false">TRUE()</f>
        <v>1</v>
      </c>
      <c r="V79" s="2" t="n">
        <v>3</v>
      </c>
      <c r="W79" s="2" t="n">
        <v>17</v>
      </c>
      <c r="X79" s="2" t="n">
        <v>1</v>
      </c>
      <c r="Y79" s="2" t="n">
        <v>79.4372177124023</v>
      </c>
      <c r="Z79" s="2"/>
      <c r="AA79" s="2"/>
      <c r="AB79" s="2"/>
      <c r="AC79" s="2" t="s">
        <v>48</v>
      </c>
      <c r="AD79" s="2" t="s">
        <v>48</v>
      </c>
    </row>
    <row r="80" customFormat="false" ht="13.2" hidden="false" customHeight="false" outlineLevel="0" collapsed="false">
      <c r="A80" s="1" t="s">
        <v>125</v>
      </c>
      <c r="B80" s="1" t="s">
        <v>63</v>
      </c>
      <c r="C80" s="1" t="s">
        <v>52</v>
      </c>
      <c r="D80" s="1" t="s">
        <v>45</v>
      </c>
      <c r="E80" s="1" t="s">
        <v>46</v>
      </c>
      <c r="F80" s="1" t="s">
        <v>47</v>
      </c>
      <c r="G80" s="1" t="n">
        <v>0.873961627483368</v>
      </c>
      <c r="H80" s="1" t="n">
        <v>0.731167554855347</v>
      </c>
      <c r="I80" s="1" t="n">
        <v>1.04464268684387</v>
      </c>
      <c r="J80" s="1" t="n">
        <v>20.4794807434082</v>
      </c>
      <c r="K80" s="1" t="n">
        <v>20.5382099151611</v>
      </c>
      <c r="L80" s="1" t="n">
        <v>0.223636165261269</v>
      </c>
      <c r="M80" s="1"/>
      <c r="N80" s="1" t="n">
        <v>0.221071884036064</v>
      </c>
      <c r="O80" s="1" t="n">
        <v>0.10884090512991</v>
      </c>
      <c r="P80" s="1"/>
      <c r="Q80" s="1"/>
      <c r="R80" s="1" t="n">
        <v>0.194358184933662</v>
      </c>
      <c r="S80" s="2" t="b">
        <f aca="false">TRUE()</f>
        <v>1</v>
      </c>
      <c r="T80" s="2" t="n">
        <v>0.617687697472411</v>
      </c>
      <c r="U80" s="2" t="b">
        <f aca="false">TRUE()</f>
        <v>1</v>
      </c>
      <c r="V80" s="2" t="n">
        <v>3</v>
      </c>
      <c r="W80" s="2" t="n">
        <v>14</v>
      </c>
      <c r="X80" s="2" t="n">
        <v>1</v>
      </c>
      <c r="Y80" s="2" t="n">
        <v>81.528450012207</v>
      </c>
      <c r="Z80" s="2"/>
      <c r="AA80" s="2"/>
      <c r="AB80" s="2"/>
      <c r="AC80" s="2" t="s">
        <v>48</v>
      </c>
      <c r="AD80" s="2" t="s">
        <v>48</v>
      </c>
    </row>
    <row r="82" customFormat="false" ht="13.2" hidden="false" customHeight="false" outlineLevel="0" collapsed="false">
      <c r="A82" s="1" t="s">
        <v>126</v>
      </c>
      <c r="B82" s="1" t="s">
        <v>127</v>
      </c>
    </row>
    <row r="83" customFormat="false" ht="13.2" hidden="false" customHeight="false" outlineLevel="0" collapsed="false">
      <c r="A83" s="1" t="s">
        <v>128</v>
      </c>
      <c r="B83" s="1" t="s">
        <v>44</v>
      </c>
    </row>
    <row r="84" customFormat="false" ht="13.2" hidden="false" customHeight="false" outlineLevel="0" collapsed="false">
      <c r="A84" s="1" t="s">
        <v>129</v>
      </c>
      <c r="B84" s="1" t="s">
        <v>130</v>
      </c>
    </row>
    <row r="85" customFormat="false" ht="13.2" hidden="false" customHeight="false" outlineLevel="0" collapsed="false">
      <c r="A85" s="1" t="s">
        <v>131</v>
      </c>
      <c r="B85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54</v>
      </c>
      <c r="B2" s="4" t="s">
        <v>132</v>
      </c>
      <c r="C2" s="4" t="s">
        <v>133</v>
      </c>
      <c r="D2" s="4" t="s">
        <v>134</v>
      </c>
    </row>
    <row r="3" customFormat="false" ht="13.2" hidden="false" customHeight="false" outlineLevel="0" collapsed="false">
      <c r="A3" s="3" t="s">
        <v>135</v>
      </c>
      <c r="B3" s="2" t="n">
        <v>23.2296199798584</v>
      </c>
      <c r="C3" s="2" t="n">
        <v>0.884303390979767</v>
      </c>
      <c r="D3" s="3" t="n">
        <f aca="false">GEOMEAN(B3:B4)</f>
        <v>21.9072059654281</v>
      </c>
      <c r="E3" s="3" t="n">
        <f aca="false">GEOMEAN(C13:C14)</f>
        <v>0.0753436959154008</v>
      </c>
      <c r="P3" s="4"/>
    </row>
    <row r="4" customFormat="false" ht="13.2" hidden="false" customHeight="false" outlineLevel="0" collapsed="false">
      <c r="A4" s="3" t="s">
        <v>136</v>
      </c>
      <c r="B4" s="2" t="n">
        <v>20.6600742340088</v>
      </c>
      <c r="C4" s="2" t="n">
        <v>0.0586818978190422</v>
      </c>
    </row>
    <row r="5" customFormat="false" ht="13.8" hidden="false" customHeight="false" outlineLevel="0" collapsed="false">
      <c r="A5" s="3" t="s">
        <v>137</v>
      </c>
      <c r="B5" s="2" t="n">
        <v>22.1609497070313</v>
      </c>
      <c r="C5" s="2" t="n">
        <v>0.654604434967041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38</v>
      </c>
      <c r="L6" s="7" t="s">
        <v>139</v>
      </c>
      <c r="M6" s="8" t="s">
        <v>140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41</v>
      </c>
      <c r="L8" s="10" t="s">
        <v>90</v>
      </c>
      <c r="M8" s="11" t="n">
        <v>89.0720065847237</v>
      </c>
    </row>
    <row r="9" customFormat="false" ht="13.2" hidden="false" customHeight="false" outlineLevel="0" collapsed="false">
      <c r="J9" s="6"/>
      <c r="K9" s="9"/>
      <c r="L9" s="12" t="s">
        <v>44</v>
      </c>
      <c r="M9" s="13" t="n">
        <v>1.36061218842347</v>
      </c>
    </row>
    <row r="10" customFormat="false" ht="13.2" hidden="false" customHeight="false" outlineLevel="0" collapsed="false">
      <c r="J10" s="6"/>
      <c r="K10" s="14" t="s">
        <v>142</v>
      </c>
      <c r="L10" s="12" t="s">
        <v>90</v>
      </c>
      <c r="M10" s="15" t="n">
        <v>134.594143180853</v>
      </c>
    </row>
    <row r="11" customFormat="false" ht="13.2" hidden="false" customHeight="false" outlineLevel="0" collapsed="false">
      <c r="J11" s="6"/>
      <c r="K11" s="14"/>
      <c r="L11" s="12" t="s">
        <v>44</v>
      </c>
      <c r="M11" s="13" t="n">
        <v>1.24090117117358</v>
      </c>
    </row>
    <row r="12" customFormat="false" ht="13.2" hidden="false" customHeight="false" outlineLevel="0" collapsed="false">
      <c r="A12" s="4" t="s">
        <v>43</v>
      </c>
      <c r="D12" s="4"/>
      <c r="J12" s="6"/>
      <c r="K12" s="16" t="s">
        <v>143</v>
      </c>
      <c r="L12" s="12" t="s">
        <v>90</v>
      </c>
      <c r="M12" s="17" t="n">
        <v>0.74</v>
      </c>
    </row>
    <row r="13" customFormat="false" ht="13.8" hidden="false" customHeight="false" outlineLevel="0" collapsed="false">
      <c r="A13" s="3" t="s">
        <v>135</v>
      </c>
      <c r="B13" s="2" t="n">
        <v>22.9146175384522</v>
      </c>
      <c r="C13" s="2" t="n">
        <v>0.0597018338739872</v>
      </c>
      <c r="D13" s="3" t="n">
        <f aca="false">GEOMEAN(B13:B14)</f>
        <v>21.7901595200787</v>
      </c>
      <c r="E13" s="3" t="n">
        <f aca="false">GEOMEAN(C13:C15)</f>
        <v>0.0517996349159692</v>
      </c>
      <c r="G13" s="4" t="s">
        <v>137</v>
      </c>
      <c r="J13" s="6"/>
      <c r="K13" s="16"/>
      <c r="L13" s="18" t="s">
        <v>44</v>
      </c>
      <c r="M13" s="19" t="n">
        <v>4.19566912656756E-005</v>
      </c>
    </row>
    <row r="14" customFormat="false" ht="13.2" hidden="false" customHeight="false" outlineLevel="0" collapsed="false">
      <c r="A14" s="3" t="s">
        <v>136</v>
      </c>
      <c r="B14" s="2" t="n">
        <v>20.7208805084229</v>
      </c>
      <c r="C14" s="2" t="n">
        <v>0.0950837209820747</v>
      </c>
      <c r="J14" s="6"/>
    </row>
    <row r="15" customFormat="false" ht="13.2" hidden="false" customHeight="false" outlineLevel="0" collapsed="false">
      <c r="A15" s="3" t="s">
        <v>137</v>
      </c>
      <c r="B15" s="2" t="n">
        <v>28.5208034515381</v>
      </c>
      <c r="C15" s="2" t="n">
        <v>0.0244842190295458</v>
      </c>
      <c r="H15" s="3" t="s">
        <v>144</v>
      </c>
      <c r="J15" s="6"/>
    </row>
    <row r="16" customFormat="false" ht="13.2" hidden="false" customHeight="false" outlineLevel="0" collapsed="false">
      <c r="B16" s="2"/>
      <c r="C16" s="2"/>
      <c r="F16" s="3" t="s">
        <v>137</v>
      </c>
      <c r="G16" s="3" t="n">
        <f aca="false">+($D$13-B15)-($D$3-B5)</f>
        <v>-6.47690018985619</v>
      </c>
      <c r="H16" s="3" t="n">
        <f aca="false">2^-G16</f>
        <v>89.0720065847228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0"/>
      <c r="L18" s="21"/>
      <c r="M18" s="22"/>
    </row>
    <row r="19" s="4" customFormat="true" ht="13.2" hidden="false" customHeight="false" outlineLevel="0" collapsed="false">
      <c r="A19" s="4" t="s">
        <v>54</v>
      </c>
      <c r="B19" s="4" t="s">
        <v>132</v>
      </c>
      <c r="C19" s="4" t="s">
        <v>133</v>
      </c>
      <c r="D19" s="4" t="s">
        <v>134</v>
      </c>
      <c r="J19" s="6"/>
      <c r="K19" s="23"/>
      <c r="L19" s="24"/>
      <c r="M19" s="25"/>
    </row>
    <row r="20" customFormat="false" ht="13.2" hidden="false" customHeight="false" outlineLevel="0" collapsed="false">
      <c r="A20" s="3" t="s">
        <v>135</v>
      </c>
      <c r="B20" s="2" t="n">
        <v>23.2296199798584</v>
      </c>
      <c r="C20" s="2" t="n">
        <v>0.884303390979767</v>
      </c>
      <c r="D20" s="3" t="n">
        <f aca="false">GEOMEAN(B20:B21)</f>
        <v>21.9072059654281</v>
      </c>
      <c r="E20" s="3" t="n">
        <f aca="false">GEOMEAN(C20:C21)</f>
        <v>0.227799475922372</v>
      </c>
      <c r="J20" s="6"/>
      <c r="K20" s="23"/>
      <c r="L20" s="24"/>
      <c r="M20" s="26"/>
      <c r="P20" s="4"/>
    </row>
    <row r="21" customFormat="false" ht="13.2" hidden="false" customHeight="false" outlineLevel="0" collapsed="false">
      <c r="A21" s="3" t="s">
        <v>136</v>
      </c>
      <c r="B21" s="2" t="n">
        <v>20.6600742340088</v>
      </c>
      <c r="C21" s="2" t="n">
        <v>0.0586818978190422</v>
      </c>
      <c r="J21" s="6"/>
      <c r="K21" s="23"/>
      <c r="L21" s="24"/>
      <c r="M21" s="25"/>
    </row>
    <row r="22" customFormat="false" ht="13.2" hidden="false" customHeight="false" outlineLevel="0" collapsed="false">
      <c r="A22" s="3" t="s">
        <v>145</v>
      </c>
      <c r="B22" s="2" t="n">
        <v>20.3669586181641</v>
      </c>
      <c r="C22" s="2" t="n">
        <v>0.105604641139507</v>
      </c>
      <c r="J22" s="6"/>
      <c r="K22" s="23"/>
      <c r="L22" s="24"/>
      <c r="M22" s="25"/>
    </row>
    <row r="23" customFormat="false" ht="13.2" hidden="false" customHeight="false" outlineLevel="0" collapsed="false">
      <c r="B23" s="2"/>
      <c r="C23" s="2"/>
      <c r="J23" s="6"/>
      <c r="K23" s="23"/>
      <c r="L23" s="24"/>
      <c r="M23" s="25"/>
    </row>
    <row r="24" customFormat="false" ht="13.2" hidden="false" customHeight="false" outlineLevel="0" collapsed="false">
      <c r="B24" s="2"/>
      <c r="C24" s="2"/>
      <c r="J24" s="6"/>
      <c r="K24" s="23"/>
      <c r="L24" s="24"/>
      <c r="M24" s="25"/>
    </row>
    <row r="25" customFormat="false" ht="13.2" hidden="false" customHeight="false" outlineLevel="0" collapsed="false">
      <c r="B25" s="2"/>
      <c r="C25" s="2"/>
      <c r="J25" s="6"/>
      <c r="K25" s="27"/>
      <c r="L25" s="24"/>
      <c r="M25" s="25"/>
    </row>
    <row r="26" customFormat="false" ht="13.8" hidden="false" customHeight="false" outlineLevel="0" collapsed="false">
      <c r="J26" s="6"/>
      <c r="K26" s="27"/>
      <c r="L26" s="28"/>
      <c r="M26" s="29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43</v>
      </c>
      <c r="D29" s="4"/>
    </row>
    <row r="30" customFormat="false" ht="13.2" hidden="false" customHeight="false" outlineLevel="0" collapsed="false">
      <c r="A30" s="3" t="s">
        <v>135</v>
      </c>
      <c r="B30" s="2" t="n">
        <v>22.9146175384522</v>
      </c>
      <c r="C30" s="2" t="n">
        <v>0.0597018338739872</v>
      </c>
      <c r="D30" s="3" t="n">
        <f aca="false">GEOMEAN(B30:B31)</f>
        <v>21.7901595200787</v>
      </c>
      <c r="E30" s="3" t="n">
        <f aca="false">GEOMEAN(C30:C32)</f>
        <v>0.109144660804773</v>
      </c>
      <c r="G30" s="4" t="s">
        <v>145</v>
      </c>
    </row>
    <row r="31" customFormat="false" ht="13.2" hidden="false" customHeight="false" outlineLevel="0" collapsed="false">
      <c r="A31" s="3" t="s">
        <v>136</v>
      </c>
      <c r="B31" s="2" t="n">
        <v>20.7208805084229</v>
      </c>
      <c r="C31" s="2" t="n">
        <v>0.0950837209820747</v>
      </c>
    </row>
    <row r="32" customFormat="false" ht="13.2" hidden="false" customHeight="false" outlineLevel="0" collapsed="false">
      <c r="A32" s="3" t="s">
        <v>145</v>
      </c>
      <c r="B32" s="2" t="n">
        <v>20.6941680908203</v>
      </c>
      <c r="C32" s="2" t="n">
        <v>0.229041218757629</v>
      </c>
      <c r="H32" s="3" t="s">
        <v>144</v>
      </c>
    </row>
    <row r="33" customFormat="false" ht="13.2" hidden="false" customHeight="false" outlineLevel="0" collapsed="false">
      <c r="B33" s="2"/>
      <c r="C33" s="2"/>
      <c r="F33" s="3" t="s">
        <v>145</v>
      </c>
      <c r="G33" s="3" t="n">
        <f aca="false">+($D$30-B32)-($D$20-B22)</f>
        <v>-0.444255918005606</v>
      </c>
      <c r="H33" s="3" t="n">
        <f aca="false">2^-G33</f>
        <v>1.36061218842346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0"/>
      <c r="L35" s="31"/>
      <c r="M35" s="32"/>
    </row>
    <row r="36" s="4" customFormat="true" ht="13.2" hidden="false" customHeight="false" outlineLevel="0" collapsed="false">
      <c r="A36" s="4" t="s">
        <v>146</v>
      </c>
      <c r="B36" s="4" t="s">
        <v>132</v>
      </c>
      <c r="C36" s="4" t="s">
        <v>133</v>
      </c>
      <c r="D36" s="4" t="s">
        <v>134</v>
      </c>
      <c r="K36" s="33"/>
      <c r="L36" s="34"/>
      <c r="M36" s="35"/>
    </row>
    <row r="37" customFormat="false" ht="13.2" hidden="false" customHeight="false" outlineLevel="0" collapsed="false">
      <c r="A37" s="3" t="s">
        <v>135</v>
      </c>
      <c r="B37" s="2" t="n">
        <v>23.1841678619385</v>
      </c>
      <c r="C37" s="2" t="n">
        <v>0.108115337789059</v>
      </c>
      <c r="D37" s="3" t="n">
        <f aca="false">GEOMEAN(B37:B38)</f>
        <v>21.9782865332409</v>
      </c>
      <c r="E37" s="3" t="n">
        <f aca="false">GEOMEAN(C37:C38)</f>
        <v>0.0746638074025396</v>
      </c>
      <c r="K37" s="33"/>
      <c r="L37" s="24"/>
      <c r="M37" s="25"/>
      <c r="P37" s="4"/>
    </row>
    <row r="38" customFormat="false" ht="13.2" hidden="false" customHeight="false" outlineLevel="0" collapsed="false">
      <c r="A38" s="3" t="s">
        <v>136</v>
      </c>
      <c r="B38" s="2" t="n">
        <v>20.8351268768311</v>
      </c>
      <c r="C38" s="2" t="n">
        <v>0.0515623800456524</v>
      </c>
      <c r="K38" s="36"/>
      <c r="L38" s="37"/>
      <c r="M38" s="38"/>
    </row>
    <row r="39" customFormat="false" ht="13.2" hidden="false" customHeight="false" outlineLevel="0" collapsed="false">
      <c r="A39" s="3" t="s">
        <v>137</v>
      </c>
      <c r="B39" s="2" t="n">
        <v>29.1478214263916</v>
      </c>
      <c r="C39" s="2" t="n">
        <v>0.211263105273247</v>
      </c>
      <c r="K39" s="36"/>
      <c r="L39" s="24"/>
      <c r="M39" s="25"/>
    </row>
    <row r="40" customFormat="false" ht="13.2" hidden="false" customHeight="false" outlineLevel="0" collapsed="false">
      <c r="B40" s="2"/>
      <c r="C40" s="2"/>
      <c r="K40" s="39"/>
      <c r="L40" s="24"/>
      <c r="M40" s="25"/>
    </row>
    <row r="41" customFormat="false" ht="13.2" hidden="false" customHeight="false" outlineLevel="0" collapsed="false">
      <c r="B41" s="2"/>
      <c r="C41" s="2"/>
      <c r="K41" s="39"/>
      <c r="L41" s="24"/>
      <c r="M41" s="25"/>
    </row>
    <row r="42" customFormat="false" ht="13.2" hidden="false" customHeight="false" outlineLevel="0" collapsed="false">
      <c r="B42" s="2"/>
      <c r="C42" s="2"/>
      <c r="K42" s="39"/>
      <c r="L42" s="24"/>
      <c r="M42" s="25"/>
    </row>
    <row r="43" customFormat="false" ht="13.2" hidden="false" customHeight="false" outlineLevel="0" collapsed="false">
      <c r="K43" s="39"/>
      <c r="L43" s="24"/>
      <c r="M43" s="25"/>
    </row>
    <row r="44" customFormat="false" ht="13.2" hidden="false" customHeight="false" outlineLevel="0" collapsed="false">
      <c r="K44" s="39"/>
      <c r="L44" s="24"/>
      <c r="M44" s="25"/>
    </row>
    <row r="45" customFormat="false" ht="13.2" hidden="false" customHeight="false" outlineLevel="0" collapsed="false">
      <c r="K45" s="39"/>
      <c r="L45" s="24"/>
      <c r="M45" s="25"/>
    </row>
    <row r="46" customFormat="false" ht="13.2" hidden="false" customHeight="false" outlineLevel="0" collapsed="false">
      <c r="A46" s="4" t="s">
        <v>43</v>
      </c>
      <c r="D46" s="4"/>
      <c r="K46" s="39"/>
      <c r="L46" s="24"/>
      <c r="M46" s="40"/>
    </row>
    <row r="47" customFormat="false" ht="13.2" hidden="false" customHeight="false" outlineLevel="0" collapsed="false">
      <c r="A47" s="3" t="s">
        <v>135</v>
      </c>
      <c r="B47" s="2" t="n">
        <v>22.9146175384522</v>
      </c>
      <c r="C47" s="2" t="n">
        <v>0.0597018338739872</v>
      </c>
      <c r="D47" s="3" t="n">
        <f aca="false">GEOMEAN(B47:B48)</f>
        <v>21.7901595200787</v>
      </c>
      <c r="E47" s="3" t="n">
        <f aca="false">GEOMEAN(C47:C49)</f>
        <v>0.0517996349159692</v>
      </c>
      <c r="G47" s="4" t="s">
        <v>137</v>
      </c>
      <c r="K47" s="39"/>
      <c r="L47" s="24"/>
      <c r="M47" s="40"/>
    </row>
    <row r="48" customFormat="false" ht="13.2" hidden="false" customHeight="false" outlineLevel="0" collapsed="false">
      <c r="A48" s="3" t="s">
        <v>136</v>
      </c>
      <c r="B48" s="2" t="n">
        <v>20.7208805084229</v>
      </c>
      <c r="C48" s="2" t="n">
        <v>0.0950837209820747</v>
      </c>
      <c r="K48" s="39"/>
      <c r="L48" s="24"/>
      <c r="M48" s="40"/>
    </row>
    <row r="49" customFormat="false" ht="13.2" hidden="false" customHeight="false" outlineLevel="0" collapsed="false">
      <c r="A49" s="3" t="s">
        <v>137</v>
      </c>
      <c r="B49" s="2" t="n">
        <v>28.5208034515381</v>
      </c>
      <c r="C49" s="2" t="n">
        <v>0.0244842190295458</v>
      </c>
      <c r="H49" s="3" t="s">
        <v>144</v>
      </c>
      <c r="K49" s="39"/>
      <c r="L49" s="24"/>
      <c r="M49" s="40"/>
    </row>
    <row r="50" customFormat="false" ht="13.2" hidden="false" customHeight="false" outlineLevel="0" collapsed="false">
      <c r="B50" s="2"/>
      <c r="C50" s="2"/>
      <c r="F50" s="3" t="s">
        <v>137</v>
      </c>
      <c r="G50" s="3" t="n">
        <f aca="false">+($D$47-B49)-($D$37-B39)</f>
        <v>0.438890961691374</v>
      </c>
      <c r="H50" s="3" t="n">
        <f aca="false">2^-G50</f>
        <v>0.73770148161459</v>
      </c>
      <c r="K50" s="39"/>
      <c r="L50" s="24"/>
      <c r="M50" s="40"/>
    </row>
    <row r="51" customFormat="false" ht="13.2" hidden="false" customHeight="false" outlineLevel="0" collapsed="false">
      <c r="K51" s="39"/>
      <c r="L51" s="24"/>
      <c r="M51" s="40"/>
    </row>
    <row r="52" customFormat="false" ht="13.2" hidden="false" customHeight="false" outlineLevel="0" collapsed="false">
      <c r="K52" s="41"/>
      <c r="L52" s="24"/>
      <c r="M52" s="40"/>
    </row>
    <row r="53" customFormat="false" ht="13.8" hidden="false" customHeight="false" outlineLevel="0" collapsed="false">
      <c r="K53" s="41"/>
      <c r="L53" s="28"/>
      <c r="M53" s="42"/>
    </row>
    <row r="54" s="4" customFormat="true" ht="13.2" hidden="false" customHeight="false" outlineLevel="0" collapsed="false">
      <c r="A54" s="4" t="s">
        <v>146</v>
      </c>
      <c r="B54" s="4" t="s">
        <v>132</v>
      </c>
      <c r="C54" s="4" t="s">
        <v>133</v>
      </c>
      <c r="D54" s="4" t="s">
        <v>134</v>
      </c>
    </row>
    <row r="55" customFormat="false" ht="13.2" hidden="false" customHeight="false" outlineLevel="0" collapsed="false">
      <c r="A55" s="3" t="s">
        <v>135</v>
      </c>
      <c r="B55" s="2" t="n">
        <v>23.1841678619385</v>
      </c>
      <c r="C55" s="2" t="n">
        <v>0.108115337789059</v>
      </c>
      <c r="D55" s="3" t="n">
        <f aca="false">GEOMEAN(B55:B56)</f>
        <v>21.9782865332409</v>
      </c>
      <c r="E55" s="3" t="n">
        <f aca="false">GEOMEAN(C55:C57)</f>
        <v>0.200305347860772</v>
      </c>
      <c r="P55" s="4"/>
    </row>
    <row r="56" customFormat="false" ht="13.2" hidden="false" customHeight="false" outlineLevel="0" collapsed="false">
      <c r="A56" s="3" t="s">
        <v>136</v>
      </c>
      <c r="B56" s="2" t="n">
        <v>20.8351268768311</v>
      </c>
      <c r="C56" s="2" t="n">
        <v>0.0515623800456524</v>
      </c>
    </row>
    <row r="57" customFormat="false" ht="13.2" hidden="false" customHeight="false" outlineLevel="0" collapsed="false">
      <c r="A57" s="3" t="s">
        <v>145</v>
      </c>
      <c r="B57" s="2" t="n">
        <v>35.4230346679688</v>
      </c>
      <c r="C57" s="2" t="n">
        <v>1.44164180755615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43</v>
      </c>
      <c r="D64" s="4"/>
      <c r="M64" s="4"/>
    </row>
    <row r="65" customFormat="false" ht="13.2" hidden="false" customHeight="false" outlineLevel="0" collapsed="false">
      <c r="A65" s="3" t="s">
        <v>135</v>
      </c>
      <c r="B65" s="2" t="n">
        <v>22.9146175384522</v>
      </c>
      <c r="C65" s="2" t="n">
        <v>0.0597018338739872</v>
      </c>
      <c r="D65" s="3" t="n">
        <f aca="false">GEOMEAN(B65:B66)</f>
        <v>21.7901595200787</v>
      </c>
      <c r="E65" s="3" t="n">
        <f aca="false">GEOMEAN(C65:C67)</f>
        <v>0.109144660804773</v>
      </c>
      <c r="G65" s="4" t="s">
        <v>145</v>
      </c>
    </row>
    <row r="66" customFormat="false" ht="13.2" hidden="false" customHeight="false" outlineLevel="0" collapsed="false">
      <c r="A66" s="3" t="s">
        <v>136</v>
      </c>
      <c r="B66" s="2" t="n">
        <v>20.7208805084229</v>
      </c>
      <c r="C66" s="2" t="n">
        <v>0.0950837209820747</v>
      </c>
    </row>
    <row r="67" customFormat="false" ht="13.2" hidden="false" customHeight="false" outlineLevel="0" collapsed="false">
      <c r="A67" s="3" t="s">
        <v>145</v>
      </c>
      <c r="B67" s="2" t="n">
        <v>20.6941680908203</v>
      </c>
      <c r="C67" s="2" t="n">
        <v>0.229041218757629</v>
      </c>
      <c r="H67" s="3" t="s">
        <v>144</v>
      </c>
    </row>
    <row r="68" customFormat="false" ht="13.2" hidden="false" customHeight="false" outlineLevel="0" collapsed="false">
      <c r="B68" s="2"/>
      <c r="C68" s="2"/>
      <c r="F68" s="3" t="s">
        <v>145</v>
      </c>
      <c r="G68" s="3" t="n">
        <f aca="false">+($D$65-B67)-($D$55-B57)</f>
        <v>14.5407395639863</v>
      </c>
      <c r="H68" s="3" t="n">
        <f aca="false">2^-G68</f>
        <v>4.19566912656754E-005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>
      <c r="A72" s="4" t="s">
        <v>147</v>
      </c>
      <c r="B72" s="4" t="s">
        <v>132</v>
      </c>
      <c r="C72" s="4" t="s">
        <v>133</v>
      </c>
      <c r="D72" s="4" t="s">
        <v>134</v>
      </c>
    </row>
    <row r="73" customFormat="false" ht="13.2" hidden="false" customHeight="false" outlineLevel="0" collapsed="false">
      <c r="A73" s="3" t="s">
        <v>135</v>
      </c>
      <c r="B73" s="2" t="n">
        <v>22.9793491363525</v>
      </c>
      <c r="C73" s="2" t="n">
        <v>0.0892352014780045</v>
      </c>
      <c r="D73" s="3" t="n">
        <f aca="false">GEOMEAN(B73:B74)</f>
        <v>21.7245183209245</v>
      </c>
      <c r="E73" s="3" t="n">
        <f aca="false">GEOMEAN(C73:C75)</f>
        <v>0.109405988432952</v>
      </c>
      <c r="P73" s="4"/>
    </row>
    <row r="74" customFormat="false" ht="13.2" hidden="false" customHeight="false" outlineLevel="0" collapsed="false">
      <c r="A74" s="3" t="s">
        <v>136</v>
      </c>
      <c r="B74" s="2" t="n">
        <v>20.5382099151611</v>
      </c>
      <c r="C74" s="2" t="n">
        <v>0.223636165261269</v>
      </c>
    </row>
    <row r="75" customFormat="false" ht="13.2" hidden="false" customHeight="false" outlineLevel="0" collapsed="false">
      <c r="A75" s="3" t="s">
        <v>137</v>
      </c>
      <c r="B75" s="2" t="n">
        <v>21.3826904296875</v>
      </c>
      <c r="C75" s="2" t="n">
        <v>0.0656213313341141</v>
      </c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 t="s">
        <v>43</v>
      </c>
      <c r="D82" s="4"/>
      <c r="M82" s="4"/>
    </row>
    <row r="83" customFormat="false" ht="13.2" hidden="false" customHeight="false" outlineLevel="0" collapsed="false">
      <c r="A83" s="3" t="s">
        <v>135</v>
      </c>
      <c r="B83" s="2" t="n">
        <v>22.9146175384522</v>
      </c>
      <c r="C83" s="2" t="n">
        <v>0.0597018338739872</v>
      </c>
      <c r="D83" s="3" t="n">
        <f aca="false">GEOMEAN(B83:B84)</f>
        <v>21.7901595200787</v>
      </c>
      <c r="E83" s="3" t="n">
        <f aca="false">GEOMEAN(C83:C85)</f>
        <v>0.0517996349159692</v>
      </c>
      <c r="G83" s="4" t="s">
        <v>137</v>
      </c>
    </row>
    <row r="84" customFormat="false" ht="13.2" hidden="false" customHeight="false" outlineLevel="0" collapsed="false">
      <c r="A84" s="3" t="s">
        <v>136</v>
      </c>
      <c r="B84" s="2" t="n">
        <v>20.7208805084229</v>
      </c>
      <c r="C84" s="2" t="n">
        <v>0.0950837209820747</v>
      </c>
    </row>
    <row r="85" customFormat="false" ht="13.2" hidden="false" customHeight="false" outlineLevel="0" collapsed="false">
      <c r="A85" s="3" t="s">
        <v>137</v>
      </c>
      <c r="B85" s="2" t="n">
        <v>28.5208034515381</v>
      </c>
      <c r="C85" s="2" t="n">
        <v>0.0244842190295458</v>
      </c>
      <c r="H85" s="3" t="s">
        <v>144</v>
      </c>
    </row>
    <row r="86" customFormat="false" ht="13.2" hidden="false" customHeight="false" outlineLevel="0" collapsed="false">
      <c r="B86" s="2"/>
      <c r="C86" s="2"/>
      <c r="F86" s="3" t="s">
        <v>137</v>
      </c>
      <c r="G86" s="3" t="n">
        <f aca="false">+($D$83-B85)-($D$73-B75)</f>
        <v>-7.07247182269638</v>
      </c>
      <c r="H86" s="3" t="n">
        <f aca="false">2^-G86</f>
        <v>134.594143180853</v>
      </c>
    </row>
    <row r="88" s="4" customFormat="true" ht="13.2" hidden="false" customHeight="false" outlineLevel="0" collapsed="false">
      <c r="A88" s="4" t="s">
        <v>147</v>
      </c>
      <c r="B88" s="4" t="s">
        <v>132</v>
      </c>
      <c r="C88" s="4" t="s">
        <v>133</v>
      </c>
      <c r="D88" s="4" t="s">
        <v>134</v>
      </c>
    </row>
    <row r="89" customFormat="false" ht="13.2" hidden="false" customHeight="false" outlineLevel="0" collapsed="false">
      <c r="A89" s="3" t="s">
        <v>135</v>
      </c>
      <c r="B89" s="2" t="n">
        <v>22.9793491363525</v>
      </c>
      <c r="C89" s="2" t="n">
        <v>0.0892352014780045</v>
      </c>
      <c r="D89" s="3" t="n">
        <f aca="false">GEOMEAN(B89:B90)</f>
        <v>21.7245183209245</v>
      </c>
      <c r="E89" s="3" t="n">
        <f aca="false">GEOMEAN(C89:C91)</f>
        <v>0.126993372029565</v>
      </c>
      <c r="P89" s="4"/>
    </row>
    <row r="90" customFormat="false" ht="13.2" hidden="false" customHeight="false" outlineLevel="0" collapsed="false">
      <c r="A90" s="3" t="s">
        <v>136</v>
      </c>
      <c r="B90" s="2" t="n">
        <v>20.5382099151611</v>
      </c>
      <c r="C90" s="2" t="n">
        <v>0.223636165261269</v>
      </c>
    </row>
    <row r="91" customFormat="false" ht="13.2" hidden="false" customHeight="false" outlineLevel="0" collapsed="false">
      <c r="A91" s="3" t="s">
        <v>145</v>
      </c>
      <c r="B91" s="2" t="n">
        <v>20.317138671875</v>
      </c>
      <c r="C91" s="2" t="n">
        <v>0.102627776563168</v>
      </c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 t="s">
        <v>43</v>
      </c>
      <c r="D98" s="4"/>
      <c r="M98" s="4"/>
    </row>
    <row r="99" customFormat="false" ht="13.2" hidden="false" customHeight="false" outlineLevel="0" collapsed="false">
      <c r="A99" s="3" t="s">
        <v>135</v>
      </c>
      <c r="B99" s="2" t="n">
        <v>22.9146175384522</v>
      </c>
      <c r="C99" s="2" t="n">
        <v>0.0597018338739872</v>
      </c>
      <c r="D99" s="3" t="n">
        <f aca="false">GEOMEAN(B99:B100)</f>
        <v>21.7901595200787</v>
      </c>
      <c r="E99" s="3" t="n">
        <f aca="false">GEOMEAN(C99:C100)</f>
        <v>0.0753436959154008</v>
      </c>
      <c r="G99" s="4" t="s">
        <v>145</v>
      </c>
    </row>
    <row r="100" customFormat="false" ht="13.2" hidden="false" customHeight="false" outlineLevel="0" collapsed="false">
      <c r="A100" s="3" t="s">
        <v>136</v>
      </c>
      <c r="B100" s="2" t="n">
        <v>20.7208805084229</v>
      </c>
      <c r="C100" s="2" t="n">
        <v>0.0950837209820747</v>
      </c>
    </row>
    <row r="101" customFormat="false" ht="13.2" hidden="false" customHeight="false" outlineLevel="0" collapsed="false">
      <c r="A101" s="3" t="s">
        <v>145</v>
      </c>
      <c r="B101" s="2" t="n">
        <v>20.6941680908203</v>
      </c>
      <c r="C101" s="2" t="n">
        <v>0.229041218757629</v>
      </c>
      <c r="H101" s="3" t="s">
        <v>144</v>
      </c>
    </row>
    <row r="102" customFormat="false" ht="13.2" hidden="false" customHeight="false" outlineLevel="0" collapsed="false">
      <c r="B102" s="2"/>
      <c r="C102" s="2"/>
      <c r="F102" s="3" t="s">
        <v>145</v>
      </c>
      <c r="G102" s="3" t="n">
        <f aca="false">+($D$99-B101)-($D$89-B91)</f>
        <v>-0.311388219791102</v>
      </c>
      <c r="H102" s="3" t="n">
        <f aca="false">2^-G102</f>
        <v>1.24090117117357</v>
      </c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6:49:59Z</dcterms:created>
  <dc:creator>Angela</dc:creator>
  <dc:description/>
  <dc:language>en-US</dc:language>
  <cp:lastModifiedBy>Tuckowski, Angela</cp:lastModifiedBy>
  <dcterms:modified xsi:type="dcterms:W3CDTF">2024-03-27T13:29:42Z</dcterms:modified>
  <cp:revision>0</cp:revision>
  <dc:subject/>
  <dc:title/>
</cp:coreProperties>
</file>